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ВС Смесена_КПИ" sheetId="1" state="visible" r:id="rId2"/>
    <sheet name="ВС Гравитачна_КПИ" sheetId="2" state="visible" r:id="rId3"/>
  </sheets>
  <definedNames>
    <definedName function="false" hidden="false" localSheetId="1" name="_xlnm.Print_Area" vbProcedure="false">'ВС Гравитачна_КПИ'!$A$1:$P$161</definedName>
    <definedName function="false" hidden="false" localSheetId="0" name="_xlnm.Print_Area" vbProcedure="false">'ВС Смесена_КПИ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235">
  <si>
    <t xml:space="preserve">Достигнати годишни целеви нива на показателите за качество на В и К услугите 
"В и К" ЕООД, гр. Благоевград - ВС "Смесена"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
2014 г.</t>
  </si>
  <si>
    <t xml:space="preserve">отчет 
2014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Достигнати годишни целеви нива на показателите за качество на В и К услугите
"В и К" ЕООД, гр. Благоевград - ВС "Гравитачна"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0"/>
    <numFmt numFmtId="168" formatCode="0.0000"/>
    <numFmt numFmtId="169" formatCode="0.00"/>
    <numFmt numFmtId="170" formatCode="0"/>
    <numFmt numFmtId="171" formatCode="#,##0.000"/>
    <numFmt numFmtId="172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5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5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5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5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5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5" borderId="3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5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5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5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5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5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5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opy of model_direct_vik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S157" activeCellId="0" sqref="S1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9.28"/>
    <col collapsed="false" customWidth="true" hidden="false" outlineLevel="0" max="3" min="3" style="2" width="15.56"/>
    <col collapsed="false" customWidth="true" hidden="false" outlineLevel="0" max="4" min="4" style="2" width="7.7"/>
    <col collapsed="false" customWidth="true" hidden="false" outlineLevel="0" max="10" min="5" style="2" width="10.56"/>
    <col collapsed="false" customWidth="true" hidden="false" outlineLevel="0" max="11" min="11" style="3" width="10.56"/>
    <col collapsed="false" customWidth="true" hidden="false" outlineLevel="0" max="12" min="12" style="2" width="10.56"/>
    <col collapsed="false" customWidth="true" hidden="false" outlineLevel="0" max="13" min="13" style="3" width="10.56"/>
    <col collapsed="false" customWidth="true" hidden="false" outlineLevel="0" max="14" min="14" style="2" width="10.56"/>
    <col collapsed="false" customWidth="false" hidden="false" outlineLevel="0" max="257" min="15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0" hidden="false" customHeight="true" outlineLevel="0" collapsed="false">
      <c r="A2" s="5"/>
      <c r="B2" s="6"/>
      <c r="C2" s="6"/>
      <c r="D2" s="7" t="s">
        <v>1</v>
      </c>
      <c r="E2" s="8" t="s">
        <v>2</v>
      </c>
      <c r="F2" s="8" t="s">
        <v>3</v>
      </c>
      <c r="G2" s="9" t="s">
        <v>4</v>
      </c>
      <c r="H2" s="9" t="s">
        <v>5</v>
      </c>
      <c r="I2" s="9" t="s">
        <v>6</v>
      </c>
      <c r="J2" s="9" t="s">
        <v>7</v>
      </c>
      <c r="K2" s="9" t="s">
        <v>8</v>
      </c>
      <c r="L2" s="10" t="s">
        <v>9</v>
      </c>
      <c r="M2" s="10" t="s">
        <v>10</v>
      </c>
      <c r="N2" s="9" t="s">
        <v>11</v>
      </c>
      <c r="O2" s="10" t="s">
        <v>12</v>
      </c>
      <c r="P2" s="10" t="s">
        <v>13</v>
      </c>
    </row>
    <row r="3" customFormat="false" ht="18" hidden="false" customHeight="true" outlineLevel="0" collapsed="false">
      <c r="A3" s="11" t="s">
        <v>14</v>
      </c>
      <c r="B3" s="12" t="s">
        <v>15</v>
      </c>
      <c r="C3" s="12"/>
      <c r="D3" s="13"/>
      <c r="E3" s="13"/>
      <c r="F3" s="13"/>
      <c r="G3" s="13"/>
      <c r="H3" s="13"/>
      <c r="I3" s="13"/>
      <c r="J3" s="13"/>
      <c r="K3" s="14"/>
      <c r="L3" s="15"/>
      <c r="M3" s="15"/>
      <c r="N3" s="16"/>
      <c r="O3" s="15"/>
      <c r="P3" s="16"/>
    </row>
    <row r="4" customFormat="false" ht="15" hidden="false" customHeight="true" outlineLevel="0" collapsed="false">
      <c r="A4" s="17" t="s">
        <v>16</v>
      </c>
      <c r="B4" s="18" t="s">
        <v>17</v>
      </c>
      <c r="C4" s="18"/>
      <c r="D4" s="19" t="s">
        <v>18</v>
      </c>
      <c r="E4" s="20" t="n">
        <v>145519</v>
      </c>
      <c r="F4" s="20" t="n">
        <v>152855</v>
      </c>
      <c r="G4" s="21" t="n">
        <v>145219</v>
      </c>
      <c r="H4" s="22" t="n">
        <v>156160</v>
      </c>
      <c r="I4" s="20" t="n">
        <v>144819</v>
      </c>
      <c r="J4" s="23" t="n">
        <v>139452</v>
      </c>
      <c r="K4" s="24" t="n">
        <v>144319</v>
      </c>
      <c r="L4" s="24" t="n">
        <v>138829</v>
      </c>
      <c r="M4" s="24" t="n">
        <v>138829</v>
      </c>
      <c r="N4" s="25" t="n">
        <v>138829</v>
      </c>
      <c r="O4" s="24" t="n">
        <v>126526</v>
      </c>
      <c r="P4" s="25" t="n">
        <v>134222</v>
      </c>
    </row>
    <row r="5" customFormat="false" ht="15" hidden="false" customHeight="true" outlineLevel="0" collapsed="false">
      <c r="A5" s="26" t="s">
        <v>19</v>
      </c>
      <c r="B5" s="27" t="s">
        <v>20</v>
      </c>
      <c r="C5" s="27"/>
      <c r="D5" s="28" t="s">
        <v>18</v>
      </c>
      <c r="E5" s="24" t="n">
        <v>145893</v>
      </c>
      <c r="F5" s="24" t="n">
        <v>152935</v>
      </c>
      <c r="G5" s="29" t="n">
        <v>145393</v>
      </c>
      <c r="H5" s="30" t="n">
        <v>156520</v>
      </c>
      <c r="I5" s="24" t="n">
        <v>144893</v>
      </c>
      <c r="J5" s="31" t="n">
        <v>139592</v>
      </c>
      <c r="K5" s="24" t="n">
        <v>144393</v>
      </c>
      <c r="L5" s="24" t="n">
        <v>138989</v>
      </c>
      <c r="M5" s="24" t="n">
        <v>138989</v>
      </c>
      <c r="N5" s="25" t="n">
        <v>138989</v>
      </c>
      <c r="O5" s="24" t="n">
        <v>133310</v>
      </c>
      <c r="P5" s="25" t="n">
        <v>140546</v>
      </c>
    </row>
    <row r="6" customFormat="false" ht="15" hidden="false" customHeight="true" outlineLevel="0" collapsed="false">
      <c r="A6" s="26"/>
      <c r="B6" s="32" t="s">
        <v>21</v>
      </c>
      <c r="C6" s="32"/>
      <c r="D6" s="33"/>
      <c r="E6" s="34" t="n">
        <f aca="false">IF(E5=0,0,(E4/E5))</f>
        <v>0.997436477418382</v>
      </c>
      <c r="F6" s="34" t="n">
        <f aca="false">IF(F5=0,0,(F4/F5))</f>
        <v>0.99947690195181</v>
      </c>
      <c r="G6" s="34" t="n">
        <f aca="false">SUM(G4/G5)</f>
        <v>0.998803243622458</v>
      </c>
      <c r="H6" s="34" t="n">
        <f aca="false">SUM(H4/H5)</f>
        <v>0.997699974444161</v>
      </c>
      <c r="I6" s="34" t="n">
        <f aca="false">IF(I5=0,0,(I4/I5))</f>
        <v>0.999489278295018</v>
      </c>
      <c r="J6" s="35" t="n">
        <f aca="false">IF(J5=0,0,(J4/J5))</f>
        <v>0.998997077196401</v>
      </c>
      <c r="K6" s="34" t="n">
        <f aca="false">IF(K5=0,0,(K4/K5))</f>
        <v>0.99948750978233</v>
      </c>
      <c r="L6" s="34" t="n">
        <f aca="false">IF(L5=0,0,(L4/L5))</f>
        <v>0.998848829763506</v>
      </c>
      <c r="M6" s="34" t="n">
        <f aca="false">IF(M5=0,0,(M4/M5))</f>
        <v>0.998848829763506</v>
      </c>
      <c r="N6" s="36" t="n">
        <f aca="false">IF(N5=0,0,(N4/N5))</f>
        <v>0.998848829763506</v>
      </c>
      <c r="O6" s="34" t="n">
        <f aca="false">IF(O5=0,0,(O4/O5))</f>
        <v>0.949111094441527</v>
      </c>
      <c r="P6" s="36" t="n">
        <f aca="false">IF(P5=0,0,(P4/P5))</f>
        <v>0.955004055611686</v>
      </c>
    </row>
    <row r="7" customFormat="false" ht="15" hidden="false" customHeight="true" outlineLevel="0" collapsed="false">
      <c r="A7" s="37" t="s">
        <v>22</v>
      </c>
      <c r="B7" s="38" t="s">
        <v>23</v>
      </c>
      <c r="C7" s="38"/>
      <c r="D7" s="38"/>
      <c r="E7" s="39"/>
      <c r="F7" s="39"/>
      <c r="G7" s="40"/>
      <c r="H7" s="41"/>
      <c r="I7" s="39"/>
      <c r="J7" s="42"/>
      <c r="K7" s="43"/>
      <c r="L7" s="41"/>
      <c r="M7" s="43"/>
      <c r="N7" s="44"/>
      <c r="O7" s="43"/>
      <c r="P7" s="44"/>
    </row>
    <row r="8" customFormat="false" ht="15" hidden="false" customHeight="true" outlineLevel="0" collapsed="false">
      <c r="A8" s="45" t="s">
        <v>24</v>
      </c>
      <c r="B8" s="46" t="s">
        <v>25</v>
      </c>
      <c r="C8" s="46"/>
      <c r="D8" s="47" t="s">
        <v>18</v>
      </c>
      <c r="E8" s="48" t="n">
        <v>259</v>
      </c>
      <c r="F8" s="48" t="n">
        <v>327</v>
      </c>
      <c r="G8" s="29" t="n">
        <v>270</v>
      </c>
      <c r="H8" s="49" t="n">
        <v>421</v>
      </c>
      <c r="I8" s="48" t="n">
        <v>282</v>
      </c>
      <c r="J8" s="31" t="n">
        <v>330</v>
      </c>
      <c r="K8" s="48" t="n">
        <v>292</v>
      </c>
      <c r="L8" s="48" t="n">
        <v>282</v>
      </c>
      <c r="M8" s="48" t="n">
        <v>153</v>
      </c>
      <c r="N8" s="50" t="n">
        <v>217</v>
      </c>
      <c r="O8" s="48" t="n">
        <v>312</v>
      </c>
      <c r="P8" s="50" t="n">
        <v>284</v>
      </c>
    </row>
    <row r="9" customFormat="false" ht="22.5" hidden="false" customHeight="true" outlineLevel="0" collapsed="false">
      <c r="A9" s="45" t="s">
        <v>26</v>
      </c>
      <c r="B9" s="46" t="s">
        <v>27</v>
      </c>
      <c r="C9" s="46"/>
      <c r="D9" s="47" t="s">
        <v>18</v>
      </c>
      <c r="E9" s="48" t="n">
        <v>263</v>
      </c>
      <c r="F9" s="48" t="n">
        <v>333</v>
      </c>
      <c r="G9" s="29" t="n">
        <v>273</v>
      </c>
      <c r="H9" s="49" t="n">
        <v>427</v>
      </c>
      <c r="I9" s="48" t="n">
        <v>283</v>
      </c>
      <c r="J9" s="31" t="n">
        <v>333</v>
      </c>
      <c r="K9" s="48" t="n">
        <v>293</v>
      </c>
      <c r="L9" s="48" t="n">
        <v>292</v>
      </c>
      <c r="M9" s="48" t="n">
        <v>157</v>
      </c>
      <c r="N9" s="50" t="n">
        <v>235</v>
      </c>
      <c r="O9" s="48" t="n">
        <v>320</v>
      </c>
      <c r="P9" s="50" t="n">
        <v>286</v>
      </c>
    </row>
    <row r="10" customFormat="false" ht="15" hidden="false" customHeight="true" outlineLevel="0" collapsed="false">
      <c r="A10" s="45"/>
      <c r="B10" s="51" t="s">
        <v>21</v>
      </c>
      <c r="C10" s="51"/>
      <c r="D10" s="52"/>
      <c r="E10" s="53" t="n">
        <f aca="false">IF(E9=0,0,(E8/E9))</f>
        <v>0.984790874524715</v>
      </c>
      <c r="F10" s="53" t="n">
        <f aca="false">IF(F9=0,0,(F8/F9))</f>
        <v>0.981981981981982</v>
      </c>
      <c r="G10" s="53" t="n">
        <f aca="false">SUM(G8/G9)</f>
        <v>0.989010989010989</v>
      </c>
      <c r="H10" s="54" t="n">
        <f aca="false">SUM(H8/H9)</f>
        <v>0.985948477751756</v>
      </c>
      <c r="I10" s="53" t="n">
        <f aca="false">IF(I9=0,0,(I8/I9))</f>
        <v>0.996466431095406</v>
      </c>
      <c r="J10" s="55" t="n">
        <f aca="false">IF(J9=0,0,(J8/J9))</f>
        <v>0.990990990990991</v>
      </c>
      <c r="K10" s="53" t="n">
        <f aca="false">IF(K9=0,0,(K8/K9))</f>
        <v>0.996587030716724</v>
      </c>
      <c r="L10" s="53" t="n">
        <f aca="false">IF(L9=0,0,(L8/L9))</f>
        <v>0.965753424657534</v>
      </c>
      <c r="M10" s="53" t="n">
        <f aca="false">IF(M9=0,0,(M8/M9))</f>
        <v>0.974522292993631</v>
      </c>
      <c r="N10" s="56" t="n">
        <f aca="false">IF(N9=0,0,(N8/N9))</f>
        <v>0.923404255319149</v>
      </c>
      <c r="O10" s="53" t="n">
        <f aca="false">IF(O9=0,0,(O8/O9))</f>
        <v>0.975</v>
      </c>
      <c r="P10" s="56" t="n">
        <f aca="false">IF(P9=0,0,(P8/P9))</f>
        <v>0.993006993006993</v>
      </c>
    </row>
    <row r="11" customFormat="false" ht="15" hidden="false" customHeight="true" outlineLevel="0" collapsed="false">
      <c r="A11" s="45" t="s">
        <v>28</v>
      </c>
      <c r="B11" s="46" t="s">
        <v>29</v>
      </c>
      <c r="C11" s="46"/>
      <c r="D11" s="47" t="s">
        <v>18</v>
      </c>
      <c r="E11" s="48" t="n">
        <v>419</v>
      </c>
      <c r="F11" s="48" t="n">
        <v>317</v>
      </c>
      <c r="G11" s="29" t="n">
        <v>430</v>
      </c>
      <c r="H11" s="49" t="n">
        <v>411</v>
      </c>
      <c r="I11" s="48" t="n">
        <v>442</v>
      </c>
      <c r="J11" s="31" t="n">
        <v>394</v>
      </c>
      <c r="K11" s="48" t="n">
        <v>452</v>
      </c>
      <c r="L11" s="48" t="n">
        <v>277</v>
      </c>
      <c r="M11" s="48" t="n">
        <v>171</v>
      </c>
      <c r="N11" s="50" t="n">
        <v>231</v>
      </c>
      <c r="O11" s="48" t="n">
        <v>288</v>
      </c>
      <c r="P11" s="50" t="n">
        <v>223</v>
      </c>
    </row>
    <row r="12" customFormat="false" ht="15" hidden="false" customHeight="true" outlineLevel="0" collapsed="false">
      <c r="A12" s="45" t="s">
        <v>30</v>
      </c>
      <c r="B12" s="46" t="s">
        <v>31</v>
      </c>
      <c r="C12" s="46"/>
      <c r="D12" s="47" t="s">
        <v>18</v>
      </c>
      <c r="E12" s="48" t="n">
        <v>435</v>
      </c>
      <c r="F12" s="48" t="n">
        <v>333</v>
      </c>
      <c r="G12" s="29" t="n">
        <v>445</v>
      </c>
      <c r="H12" s="49" t="n">
        <v>427</v>
      </c>
      <c r="I12" s="48" t="n">
        <v>455</v>
      </c>
      <c r="J12" s="31" t="n">
        <v>411</v>
      </c>
      <c r="K12" s="48" t="n">
        <v>465</v>
      </c>
      <c r="L12" s="48" t="n">
        <v>310</v>
      </c>
      <c r="M12" s="48" t="n">
        <v>180</v>
      </c>
      <c r="N12" s="50" t="n">
        <v>264</v>
      </c>
      <c r="O12" s="48" t="n">
        <v>300</v>
      </c>
      <c r="P12" s="50" t="n">
        <v>230</v>
      </c>
    </row>
    <row r="13" customFormat="false" ht="15" hidden="false" customHeight="true" outlineLevel="0" collapsed="false">
      <c r="A13" s="45"/>
      <c r="B13" s="51" t="s">
        <v>21</v>
      </c>
      <c r="C13" s="51"/>
      <c r="D13" s="57"/>
      <c r="E13" s="53" t="n">
        <f aca="false">IF(E12=0,0,(E11/E12))</f>
        <v>0.963218390804598</v>
      </c>
      <c r="F13" s="53" t="n">
        <f aca="false">IF(F12=0,0,(F11/F12))</f>
        <v>0.951951951951952</v>
      </c>
      <c r="G13" s="53" t="n">
        <f aca="false">SUM(G11/G12)</f>
        <v>0.966292134831461</v>
      </c>
      <c r="H13" s="54" t="n">
        <f aca="false">SUM(H11/H12)</f>
        <v>0.962529274004684</v>
      </c>
      <c r="I13" s="53" t="n">
        <f aca="false">IF(I12=0,0,(I11/I12))</f>
        <v>0.971428571428571</v>
      </c>
      <c r="J13" s="55" t="n">
        <f aca="false">IF(J12=0,0,(J11/J12))</f>
        <v>0.958637469586375</v>
      </c>
      <c r="K13" s="53" t="n">
        <f aca="false">IF(K12=0,0,(K11/K12))</f>
        <v>0.972043010752688</v>
      </c>
      <c r="L13" s="53" t="n">
        <f aca="false">IF(L12=0,0,(L11/L12))</f>
        <v>0.893548387096774</v>
      </c>
      <c r="M13" s="53" t="n">
        <f aca="false">IF(M12=0,0,(M11/M12))</f>
        <v>0.95</v>
      </c>
      <c r="N13" s="56" t="n">
        <f aca="false">IF(N12=0,0,(N11/N12))</f>
        <v>0.875</v>
      </c>
      <c r="O13" s="53" t="n">
        <f aca="false">IF(O12=0,0,(O11/O12))</f>
        <v>0.96</v>
      </c>
      <c r="P13" s="56" t="n">
        <f aca="false">IF(P12=0,0,(P11/P12))</f>
        <v>0.969565217391304</v>
      </c>
    </row>
    <row r="14" customFormat="false" ht="15" hidden="false" customHeight="true" outlineLevel="0" collapsed="false">
      <c r="A14" s="58" t="s">
        <v>32</v>
      </c>
      <c r="B14" s="59" t="s">
        <v>33</v>
      </c>
      <c r="C14" s="59"/>
      <c r="D14" s="60"/>
      <c r="E14" s="61"/>
      <c r="F14" s="61"/>
      <c r="G14" s="61"/>
      <c r="H14" s="62"/>
      <c r="I14" s="61"/>
      <c r="J14" s="63"/>
      <c r="K14" s="43"/>
      <c r="L14" s="62"/>
      <c r="M14" s="43"/>
      <c r="N14" s="64"/>
      <c r="O14" s="43"/>
      <c r="P14" s="64"/>
    </row>
    <row r="15" customFormat="false" ht="24.75" hidden="false" customHeight="true" outlineLevel="0" collapsed="false">
      <c r="A15" s="65" t="s">
        <v>34</v>
      </c>
      <c r="B15" s="66" t="s">
        <v>35</v>
      </c>
      <c r="C15" s="66"/>
      <c r="D15" s="47" t="s">
        <v>18</v>
      </c>
      <c r="E15" s="67" t="n">
        <v>0</v>
      </c>
      <c r="F15" s="67" t="n">
        <v>0</v>
      </c>
      <c r="G15" s="29" t="n">
        <v>0</v>
      </c>
      <c r="H15" s="68" t="n">
        <v>0</v>
      </c>
      <c r="I15" s="67" t="n">
        <v>0</v>
      </c>
      <c r="J15" s="31" t="n">
        <v>5258</v>
      </c>
      <c r="K15" s="67" t="n">
        <v>0</v>
      </c>
      <c r="L15" s="67" t="n">
        <v>0</v>
      </c>
      <c r="M15" s="67" t="n">
        <v>78598</v>
      </c>
      <c r="N15" s="69" t="n">
        <v>0</v>
      </c>
      <c r="O15" s="67" t="n">
        <v>7000</v>
      </c>
      <c r="P15" s="69" t="n">
        <v>5800</v>
      </c>
    </row>
    <row r="16" customFormat="false" ht="15" hidden="false" customHeight="true" outlineLevel="0" collapsed="false">
      <c r="A16" s="65" t="s">
        <v>36</v>
      </c>
      <c r="B16" s="46" t="s">
        <v>37</v>
      </c>
      <c r="C16" s="46"/>
      <c r="D16" s="47" t="s">
        <v>18</v>
      </c>
      <c r="E16" s="67" t="n">
        <v>145519</v>
      </c>
      <c r="F16" s="24" t="n">
        <v>152855</v>
      </c>
      <c r="G16" s="29" t="n">
        <v>145219</v>
      </c>
      <c r="H16" s="68" t="n">
        <v>156160</v>
      </c>
      <c r="I16" s="67" t="n">
        <v>144819</v>
      </c>
      <c r="J16" s="31" t="n">
        <v>139452</v>
      </c>
      <c r="K16" s="24" t="n">
        <v>144319</v>
      </c>
      <c r="L16" s="24" t="n">
        <v>138989</v>
      </c>
      <c r="M16" s="24" t="n">
        <v>138989</v>
      </c>
      <c r="N16" s="25" t="n">
        <v>138989</v>
      </c>
      <c r="O16" s="24" t="n">
        <v>133310</v>
      </c>
      <c r="P16" s="25" t="n">
        <v>140546</v>
      </c>
    </row>
    <row r="17" customFormat="false" ht="15" hidden="false" customHeight="true" outlineLevel="0" collapsed="false">
      <c r="A17" s="65"/>
      <c r="B17" s="70" t="s">
        <v>21</v>
      </c>
      <c r="C17" s="70"/>
      <c r="D17" s="57"/>
      <c r="E17" s="53" t="n">
        <f aca="false">IF(E16=0,0,(E15/E16))</f>
        <v>0</v>
      </c>
      <c r="F17" s="53" t="n">
        <f aca="false">IF(F16=0,0,(F15/F16))</f>
        <v>0</v>
      </c>
      <c r="G17" s="53" t="n">
        <v>0</v>
      </c>
      <c r="H17" s="54" t="n">
        <v>0</v>
      </c>
      <c r="I17" s="53" t="n">
        <f aca="false">IF(I16=0,0,(I15/I16))</f>
        <v>0</v>
      </c>
      <c r="J17" s="55" t="n">
        <f aca="false">IF(J16=0,0,(J15/J16))</f>
        <v>0.0377047299429194</v>
      </c>
      <c r="K17" s="53" t="n">
        <f aca="false">IF(K16=0,0,(K15/K16))</f>
        <v>0</v>
      </c>
      <c r="L17" s="53" t="n">
        <f aca="false">IF(L16=0,0,(L15/L16))</f>
        <v>0</v>
      </c>
      <c r="M17" s="53" t="n">
        <f aca="false">IF(M16=0,0,(M15/M16))</f>
        <v>0.565497989049493</v>
      </c>
      <c r="N17" s="56" t="n">
        <f aca="false">IF(N16=0,0,(N15/N16))</f>
        <v>0</v>
      </c>
      <c r="O17" s="53" t="n">
        <f aca="false">IF(O16=0,0,(O15/O16))</f>
        <v>0.0525091891080939</v>
      </c>
      <c r="P17" s="56" t="n">
        <f aca="false">IF(P16=0,0,(P15/P16))</f>
        <v>0.041267627680617</v>
      </c>
    </row>
    <row r="18" customFormat="false" ht="30" hidden="false" customHeight="true" outlineLevel="0" collapsed="false">
      <c r="A18" s="65" t="s">
        <v>38</v>
      </c>
      <c r="B18" s="66" t="s">
        <v>39</v>
      </c>
      <c r="C18" s="66"/>
      <c r="D18" s="47" t="s">
        <v>18</v>
      </c>
      <c r="E18" s="67"/>
      <c r="F18" s="67"/>
      <c r="G18" s="29"/>
      <c r="H18" s="68"/>
      <c r="I18" s="67"/>
      <c r="J18" s="31"/>
      <c r="K18" s="67" t="n">
        <v>0</v>
      </c>
      <c r="L18" s="67" t="n">
        <v>0</v>
      </c>
      <c r="M18" s="67" t="n">
        <v>0</v>
      </c>
      <c r="N18" s="69" t="n">
        <v>0</v>
      </c>
      <c r="O18" s="67" t="n">
        <v>0</v>
      </c>
      <c r="P18" s="69" t="n">
        <v>2</v>
      </c>
    </row>
    <row r="19" customFormat="false" ht="15" hidden="false" customHeight="true" outlineLevel="0" collapsed="false">
      <c r="A19" s="65" t="s">
        <v>40</v>
      </c>
      <c r="B19" s="66" t="s">
        <v>41</v>
      </c>
      <c r="C19" s="66"/>
      <c r="D19" s="47" t="s">
        <v>18</v>
      </c>
      <c r="E19" s="67"/>
      <c r="F19" s="67"/>
      <c r="G19" s="29"/>
      <c r="H19" s="68"/>
      <c r="I19" s="67"/>
      <c r="J19" s="31"/>
      <c r="K19" s="67" t="n">
        <v>0</v>
      </c>
      <c r="L19" s="67" t="n">
        <v>0</v>
      </c>
      <c r="M19" s="67" t="n">
        <v>0</v>
      </c>
      <c r="N19" s="69" t="n">
        <v>0</v>
      </c>
      <c r="O19" s="67" t="n">
        <v>0</v>
      </c>
      <c r="P19" s="69" t="n">
        <v>2</v>
      </c>
    </row>
    <row r="20" customFormat="false" ht="15" hidden="false" customHeight="true" outlineLevel="0" collapsed="false">
      <c r="A20" s="65"/>
      <c r="B20" s="70" t="s">
        <v>21</v>
      </c>
      <c r="C20" s="70"/>
      <c r="D20" s="57"/>
      <c r="E20" s="53" t="n">
        <f aca="false">IF(E19=0,0,(E18/E19))</f>
        <v>0</v>
      </c>
      <c r="F20" s="53" t="n">
        <f aca="false">IF(F19=0,0,(F18/F19))</f>
        <v>0</v>
      </c>
      <c r="G20" s="53" t="n">
        <v>0</v>
      </c>
      <c r="H20" s="54" t="n">
        <v>0</v>
      </c>
      <c r="I20" s="53" t="n">
        <f aca="false">IF(I19=0,0,(I18/I19))</f>
        <v>0</v>
      </c>
      <c r="J20" s="55" t="n">
        <f aca="false">IF(J19=0,0,(J18/J19))</f>
        <v>0</v>
      </c>
      <c r="K20" s="53" t="n">
        <v>0</v>
      </c>
      <c r="L20" s="53" t="n">
        <f aca="false">IF(L19=0,0,(L18/L19))</f>
        <v>0</v>
      </c>
      <c r="M20" s="53" t="n">
        <v>0</v>
      </c>
      <c r="N20" s="56" t="n">
        <f aca="false">IF(N19=0,0,(N18/N19))</f>
        <v>0</v>
      </c>
      <c r="O20" s="53" t="n">
        <f aca="false">IF(O19=0,0,(O18/O19))</f>
        <v>0</v>
      </c>
      <c r="P20" s="56" t="n">
        <f aca="false">IF(P19=0,0,(P18/P19))</f>
        <v>1</v>
      </c>
    </row>
    <row r="21" customFormat="false" ht="15" hidden="false" customHeight="true" outlineLevel="0" collapsed="false">
      <c r="A21" s="71" t="s">
        <v>42</v>
      </c>
      <c r="B21" s="72" t="s">
        <v>43</v>
      </c>
      <c r="C21" s="72"/>
      <c r="D21" s="73"/>
      <c r="E21" s="74"/>
      <c r="F21" s="74"/>
      <c r="G21" s="40"/>
      <c r="H21" s="75"/>
      <c r="I21" s="74"/>
      <c r="J21" s="76"/>
      <c r="K21" s="77"/>
      <c r="L21" s="77"/>
      <c r="M21" s="77"/>
      <c r="N21" s="78"/>
      <c r="O21" s="77"/>
      <c r="P21" s="78"/>
    </row>
    <row r="22" customFormat="false" ht="15" hidden="false" customHeight="true" outlineLevel="0" collapsed="false">
      <c r="A22" s="45" t="s">
        <v>44</v>
      </c>
      <c r="B22" s="79" t="s">
        <v>45</v>
      </c>
      <c r="C22" s="79"/>
      <c r="D22" s="47" t="s">
        <v>46</v>
      </c>
      <c r="E22" s="80" t="n">
        <v>17394000</v>
      </c>
      <c r="F22" s="80" t="n">
        <v>16330443</v>
      </c>
      <c r="G22" s="29" t="n">
        <v>16710000</v>
      </c>
      <c r="H22" s="81" t="n">
        <v>15112438</v>
      </c>
      <c r="I22" s="80" t="n">
        <v>16112000</v>
      </c>
      <c r="J22" s="82" t="n">
        <v>15142418</v>
      </c>
      <c r="K22" s="80" t="n">
        <v>15458000</v>
      </c>
      <c r="L22" s="80" t="n">
        <v>16141281</v>
      </c>
      <c r="M22" s="80" t="n">
        <v>15775215</v>
      </c>
      <c r="N22" s="83" t="n">
        <v>15494108</v>
      </c>
      <c r="O22" s="80" t="n">
        <v>15760000</v>
      </c>
      <c r="P22" s="83" t="n">
        <v>16718336</v>
      </c>
    </row>
    <row r="23" customFormat="false" ht="15" hidden="false" customHeight="true" outlineLevel="0" collapsed="false">
      <c r="A23" s="65" t="s">
        <v>47</v>
      </c>
      <c r="B23" s="84" t="s">
        <v>48</v>
      </c>
      <c r="C23" s="84"/>
      <c r="D23" s="47" t="s">
        <v>46</v>
      </c>
      <c r="E23" s="67" t="n">
        <v>7249075</v>
      </c>
      <c r="F23" s="85" t="n">
        <v>6665497</v>
      </c>
      <c r="G23" s="29" t="n">
        <v>7252102.48154</v>
      </c>
      <c r="H23" s="86" t="n">
        <v>6661349</v>
      </c>
      <c r="I23" s="67" t="n">
        <v>7260497</v>
      </c>
      <c r="J23" s="82" t="n">
        <v>6769751</v>
      </c>
      <c r="K23" s="85" t="n">
        <v>7264973</v>
      </c>
      <c r="L23" s="85" t="n">
        <v>6606917</v>
      </c>
      <c r="M23" s="85" t="n">
        <v>6604658</v>
      </c>
      <c r="N23" s="87" t="n">
        <v>6251239</v>
      </c>
      <c r="O23" s="85" t="n">
        <v>6391516</v>
      </c>
      <c r="P23" s="87" t="n">
        <v>6630730</v>
      </c>
    </row>
    <row r="24" customFormat="false" ht="15" hidden="false" customHeight="true" outlineLevel="0" collapsed="false">
      <c r="A24" s="65" t="s">
        <v>49</v>
      </c>
      <c r="B24" s="88" t="s">
        <v>50</v>
      </c>
      <c r="C24" s="88"/>
      <c r="D24" s="89" t="s">
        <v>46</v>
      </c>
      <c r="E24" s="67" t="n">
        <v>10144925</v>
      </c>
      <c r="F24" s="85" t="n">
        <v>9664946</v>
      </c>
      <c r="G24" s="29" t="n">
        <v>9457897.51846</v>
      </c>
      <c r="H24" s="86" t="n">
        <f aca="false">SUM(H22-H23)</f>
        <v>8451089</v>
      </c>
      <c r="I24" s="67" t="n">
        <v>8851503</v>
      </c>
      <c r="J24" s="82" t="n">
        <v>8372667</v>
      </c>
      <c r="K24" s="85" t="n">
        <v>8193027</v>
      </c>
      <c r="L24" s="85" t="n">
        <v>9534364</v>
      </c>
      <c r="M24" s="85" t="n">
        <v>9170557</v>
      </c>
      <c r="N24" s="87" t="n">
        <v>9242869</v>
      </c>
      <c r="O24" s="85" t="n">
        <v>9368484</v>
      </c>
      <c r="P24" s="87" t="n">
        <f aca="false">SUM(P22-P23)</f>
        <v>10087606</v>
      </c>
    </row>
    <row r="25" customFormat="false" ht="15" hidden="false" customHeight="true" outlineLevel="0" collapsed="false">
      <c r="A25" s="65"/>
      <c r="B25" s="32" t="s">
        <v>21</v>
      </c>
      <c r="C25" s="32"/>
      <c r="D25" s="90"/>
      <c r="E25" s="91" t="n">
        <f aca="false">IF(E22=0,0,(E24/E22))</f>
        <v>0.583242784868345</v>
      </c>
      <c r="F25" s="92" t="n">
        <f aca="false">IF(F22=0,0,(F24/F22))</f>
        <v>0.591836118591517</v>
      </c>
      <c r="G25" s="93" t="n">
        <f aca="false">SUM(G24/G22)</f>
        <v>0.566002245269898</v>
      </c>
      <c r="H25" s="94" t="n">
        <f aca="false">SUM(H24/H22)</f>
        <v>0.559214138711438</v>
      </c>
      <c r="I25" s="91" t="n">
        <f aca="false">IF(I22=0,0,(I24/I22))</f>
        <v>0.549373324230387</v>
      </c>
      <c r="J25" s="95" t="n">
        <f aca="false">IF(J22=0,0,(J24/J22))</f>
        <v>0.552928006610305</v>
      </c>
      <c r="K25" s="92" t="n">
        <f aca="false">IF(K22=0,0,(K24/K22))</f>
        <v>0.53001856643809</v>
      </c>
      <c r="L25" s="92" t="n">
        <f aca="false">IF(L22=0,0,(L24/L22))</f>
        <v>0.590681991100954</v>
      </c>
      <c r="M25" s="92" t="n">
        <f aca="false">IF(M22=0,0,(M24/M22))</f>
        <v>0.581326910599951</v>
      </c>
      <c r="N25" s="96" t="n">
        <f aca="false">IF(N22=0,0,(N24/N22))</f>
        <v>0.596540891544063</v>
      </c>
      <c r="O25" s="92" t="n">
        <f aca="false">IF(O22=0,0,(O24/O22))</f>
        <v>0.594446954314721</v>
      </c>
      <c r="P25" s="96" t="n">
        <f aca="false">IF(P22=0,0,(P24/P22))</f>
        <v>0.603385767578783</v>
      </c>
    </row>
    <row r="26" customFormat="false" ht="15" hidden="false" customHeight="true" outlineLevel="0" collapsed="false">
      <c r="A26" s="71" t="s">
        <v>51</v>
      </c>
      <c r="B26" s="97" t="s">
        <v>52</v>
      </c>
      <c r="C26" s="97"/>
      <c r="D26" s="98"/>
      <c r="E26" s="99"/>
      <c r="F26" s="99"/>
      <c r="G26" s="99"/>
      <c r="H26" s="100"/>
      <c r="I26" s="99"/>
      <c r="J26" s="101"/>
      <c r="K26" s="100"/>
      <c r="L26" s="100"/>
      <c r="M26" s="100"/>
      <c r="N26" s="102"/>
      <c r="O26" s="100"/>
      <c r="P26" s="102"/>
    </row>
    <row r="27" customFormat="false" ht="15" hidden="false" customHeight="true" outlineLevel="0" collapsed="false">
      <c r="A27" s="103" t="s">
        <v>53</v>
      </c>
      <c r="B27" s="104" t="s">
        <v>54</v>
      </c>
      <c r="C27" s="104"/>
      <c r="D27" s="47" t="s">
        <v>18</v>
      </c>
      <c r="E27" s="67" t="n">
        <v>104</v>
      </c>
      <c r="F27" s="67" t="n">
        <v>164</v>
      </c>
      <c r="G27" s="29" t="n">
        <v>103</v>
      </c>
      <c r="H27" s="68" t="n">
        <v>167</v>
      </c>
      <c r="I27" s="67" t="n">
        <v>102</v>
      </c>
      <c r="J27" s="105" t="n">
        <v>237</v>
      </c>
      <c r="K27" s="67" t="n">
        <v>101</v>
      </c>
      <c r="L27" s="67" t="n">
        <v>159</v>
      </c>
      <c r="M27" s="67" t="n">
        <v>235</v>
      </c>
      <c r="N27" s="69" t="n">
        <v>139</v>
      </c>
      <c r="O27" s="67" t="n">
        <v>135</v>
      </c>
      <c r="P27" s="69" t="n">
        <v>152</v>
      </c>
    </row>
    <row r="28" customFormat="false" ht="15" hidden="false" customHeight="true" outlineLevel="0" collapsed="false">
      <c r="A28" s="103" t="s">
        <v>55</v>
      </c>
      <c r="B28" s="104" t="s">
        <v>56</v>
      </c>
      <c r="C28" s="104"/>
      <c r="D28" s="47" t="s">
        <v>57</v>
      </c>
      <c r="E28" s="48" t="n">
        <v>353</v>
      </c>
      <c r="F28" s="48" t="n">
        <v>346</v>
      </c>
      <c r="G28" s="29" t="n">
        <v>353</v>
      </c>
      <c r="H28" s="49" t="n">
        <v>346</v>
      </c>
      <c r="I28" s="48" t="n">
        <v>353</v>
      </c>
      <c r="J28" s="105" t="n">
        <v>344</v>
      </c>
      <c r="K28" s="48" t="n">
        <v>353</v>
      </c>
      <c r="L28" s="48" t="n">
        <v>370</v>
      </c>
      <c r="M28" s="48" t="n">
        <v>370</v>
      </c>
      <c r="N28" s="50" t="n">
        <v>361</v>
      </c>
      <c r="O28" s="48" t="n">
        <v>361</v>
      </c>
      <c r="P28" s="50" t="n">
        <v>361</v>
      </c>
    </row>
    <row r="29" customFormat="false" ht="15" hidden="false" customHeight="true" outlineLevel="0" collapsed="false">
      <c r="A29" s="103"/>
      <c r="B29" s="32" t="s">
        <v>21</v>
      </c>
      <c r="C29" s="32"/>
      <c r="D29" s="57"/>
      <c r="E29" s="53" t="n">
        <f aca="false">IF(E28=0,0,(E27/E28))</f>
        <v>0.294617563739377</v>
      </c>
      <c r="F29" s="53" t="n">
        <f aca="false">IF(F28=0,0,(F27/F28))</f>
        <v>0.473988439306358</v>
      </c>
      <c r="G29" s="53" t="n">
        <f aca="false">SUM(G27/G28)</f>
        <v>0.291784702549575</v>
      </c>
      <c r="H29" s="54" t="n">
        <f aca="false">SUM(H27/H28)</f>
        <v>0.482658959537572</v>
      </c>
      <c r="I29" s="53" t="n">
        <f aca="false">IF(I28=0,0,(I27/I28))</f>
        <v>0.288951841359773</v>
      </c>
      <c r="J29" s="55" t="n">
        <f aca="false">IF(J28=0,0,(J27/J28))</f>
        <v>0.688953488372093</v>
      </c>
      <c r="K29" s="53" t="n">
        <f aca="false">IF(K28=0,0,(K27/K28))</f>
        <v>0.286118980169972</v>
      </c>
      <c r="L29" s="53" t="n">
        <f aca="false">IF(L28=0,0,(L27/L28))</f>
        <v>0.42972972972973</v>
      </c>
      <c r="M29" s="53" t="n">
        <f aca="false">IF(M28=0,0,(M27/M28))</f>
        <v>0.635135135135135</v>
      </c>
      <c r="N29" s="56" t="n">
        <f aca="false">IF(N28=0,0,(N27/N28))</f>
        <v>0.385041551246537</v>
      </c>
      <c r="O29" s="53" t="n">
        <f aca="false">IF(O28=0,0,(O27/O28))</f>
        <v>0.373961218836565</v>
      </c>
      <c r="P29" s="56" t="n">
        <f aca="false">IF(P28=0,0,(P27/P28))</f>
        <v>0.421052631578947</v>
      </c>
    </row>
    <row r="30" customFormat="false" ht="15" hidden="false" customHeight="true" outlineLevel="0" collapsed="false">
      <c r="A30" s="103" t="s">
        <v>58</v>
      </c>
      <c r="B30" s="104" t="s">
        <v>59</v>
      </c>
      <c r="C30" s="104"/>
      <c r="D30" s="89" t="s">
        <v>18</v>
      </c>
      <c r="E30" s="48" t="n">
        <v>1267</v>
      </c>
      <c r="F30" s="48" t="n">
        <v>966</v>
      </c>
      <c r="G30" s="29" t="n">
        <v>1257</v>
      </c>
      <c r="H30" s="49" t="n">
        <v>887</v>
      </c>
      <c r="I30" s="48" t="n">
        <v>1247</v>
      </c>
      <c r="J30" s="105" t="n">
        <v>944</v>
      </c>
      <c r="K30" s="48" t="n">
        <v>1237</v>
      </c>
      <c r="L30" s="48" t="n">
        <v>821</v>
      </c>
      <c r="M30" s="48" t="n">
        <v>939</v>
      </c>
      <c r="N30" s="50" t="n">
        <v>774</v>
      </c>
      <c r="O30" s="48" t="n">
        <v>785</v>
      </c>
      <c r="P30" s="50" t="n">
        <v>622</v>
      </c>
    </row>
    <row r="31" customFormat="false" ht="15" hidden="false" customHeight="true" outlineLevel="0" collapsed="false">
      <c r="A31" s="103" t="s">
        <v>60</v>
      </c>
      <c r="B31" s="104" t="s">
        <v>61</v>
      </c>
      <c r="C31" s="104"/>
      <c r="D31" s="47" t="s">
        <v>57</v>
      </c>
      <c r="E31" s="48" t="n">
        <v>367</v>
      </c>
      <c r="F31" s="48" t="n">
        <v>367</v>
      </c>
      <c r="G31" s="29" t="n">
        <v>367</v>
      </c>
      <c r="H31" s="49" t="n">
        <v>367</v>
      </c>
      <c r="I31" s="48" t="n">
        <v>367</v>
      </c>
      <c r="J31" s="105" t="n">
        <v>368</v>
      </c>
      <c r="K31" s="48" t="n">
        <v>367</v>
      </c>
      <c r="L31" s="48" t="n">
        <v>406</v>
      </c>
      <c r="M31" s="48" t="n">
        <v>406</v>
      </c>
      <c r="N31" s="50" t="n">
        <v>384</v>
      </c>
      <c r="O31" s="48" t="n">
        <v>384</v>
      </c>
      <c r="P31" s="50" t="n">
        <v>384</v>
      </c>
    </row>
    <row r="32" customFormat="false" ht="15" hidden="false" customHeight="true" outlineLevel="0" collapsed="false">
      <c r="A32" s="103"/>
      <c r="B32" s="32" t="s">
        <v>21</v>
      </c>
      <c r="C32" s="32"/>
      <c r="D32" s="57"/>
      <c r="E32" s="53" t="n">
        <f aca="false">IF(E31=0,0,(E30/E31))</f>
        <v>3.45231607629428</v>
      </c>
      <c r="F32" s="53" t="n">
        <f aca="false">IF(F31=0,0,(F30/F31))</f>
        <v>2.63215258855586</v>
      </c>
      <c r="G32" s="53" t="n">
        <f aca="false">SUM(G30/G31)</f>
        <v>3.42506811989101</v>
      </c>
      <c r="H32" s="54" t="n">
        <f aca="false">SUM(H30/H31)</f>
        <v>2.41689373297003</v>
      </c>
      <c r="I32" s="53" t="n">
        <f aca="false">IF(I31=0,0,(I30/I31))</f>
        <v>3.39782016348774</v>
      </c>
      <c r="J32" s="55" t="n">
        <f aca="false">IF(J31=0,0,(J30/J31))</f>
        <v>2.56521739130435</v>
      </c>
      <c r="K32" s="53" t="n">
        <f aca="false">IF(K31=0,0,(K30/K31))</f>
        <v>3.37057220708447</v>
      </c>
      <c r="L32" s="53" t="n">
        <f aca="false">IF(L31=0,0,(L30/L31))</f>
        <v>2.02216748768473</v>
      </c>
      <c r="M32" s="53" t="n">
        <f aca="false">IF(M31=0,0,(M30/M31))</f>
        <v>2.3128078817734</v>
      </c>
      <c r="N32" s="56" t="n">
        <f aca="false">IF(N31=0,0,(N30/N31))</f>
        <v>2.015625</v>
      </c>
      <c r="O32" s="53" t="n">
        <f aca="false">IF(O31=0,0,(O30/O31))</f>
        <v>2.04427083333333</v>
      </c>
      <c r="P32" s="56" t="n">
        <f aca="false">IF(P31=0,0,(P30/P31))</f>
        <v>1.61979166666667</v>
      </c>
    </row>
    <row r="33" customFormat="false" ht="15" hidden="false" customHeight="true" outlineLevel="0" collapsed="false">
      <c r="A33" s="65" t="s">
        <v>62</v>
      </c>
      <c r="B33" s="106" t="s">
        <v>63</v>
      </c>
      <c r="C33" s="106"/>
      <c r="D33" s="107" t="s">
        <v>18</v>
      </c>
      <c r="E33" s="48" t="n">
        <v>372</v>
      </c>
      <c r="F33" s="48" t="n">
        <v>485</v>
      </c>
      <c r="G33" s="29" t="n">
        <v>362</v>
      </c>
      <c r="H33" s="49" t="n">
        <v>520</v>
      </c>
      <c r="I33" s="48" t="n">
        <v>352</v>
      </c>
      <c r="J33" s="105" t="n">
        <v>597</v>
      </c>
      <c r="K33" s="48" t="n">
        <v>342</v>
      </c>
      <c r="L33" s="48" t="n">
        <v>532</v>
      </c>
      <c r="M33" s="48" t="n">
        <v>594</v>
      </c>
      <c r="N33" s="50" t="n">
        <v>358</v>
      </c>
      <c r="O33" s="48" t="n">
        <v>343</v>
      </c>
      <c r="P33" s="50" t="n">
        <v>298</v>
      </c>
    </row>
    <row r="34" customFormat="false" ht="15" hidden="false" customHeight="true" outlineLevel="0" collapsed="false">
      <c r="A34" s="65" t="s">
        <v>64</v>
      </c>
      <c r="B34" s="108" t="s">
        <v>65</v>
      </c>
      <c r="C34" s="108"/>
      <c r="D34" s="47" t="s">
        <v>18</v>
      </c>
      <c r="E34" s="67" t="n">
        <v>23968</v>
      </c>
      <c r="F34" s="67" t="n">
        <v>21766</v>
      </c>
      <c r="G34" s="29" t="n">
        <v>24170</v>
      </c>
      <c r="H34" s="68" t="n">
        <v>22078</v>
      </c>
      <c r="I34" s="67" t="n">
        <v>24372</v>
      </c>
      <c r="J34" s="105" t="n">
        <v>22811</v>
      </c>
      <c r="K34" s="67" t="n">
        <v>24574</v>
      </c>
      <c r="L34" s="67" t="n">
        <v>23980</v>
      </c>
      <c r="M34" s="67" t="n">
        <v>24146</v>
      </c>
      <c r="N34" s="69" t="n">
        <v>24048</v>
      </c>
      <c r="O34" s="67" t="n">
        <v>24283</v>
      </c>
      <c r="P34" s="69" t="n">
        <v>24275</v>
      </c>
    </row>
    <row r="35" customFormat="false" ht="15" hidden="false" customHeight="true" outlineLevel="0" collapsed="false">
      <c r="A35" s="65"/>
      <c r="B35" s="70" t="s">
        <v>21</v>
      </c>
      <c r="C35" s="70"/>
      <c r="D35" s="57"/>
      <c r="E35" s="53" t="n">
        <f aca="false">IF(E34=0,0,(E33/E34))</f>
        <v>0.015520694259012</v>
      </c>
      <c r="F35" s="53" t="n">
        <f aca="false">IF(F34=0,0,(F33/F34))</f>
        <v>0.0222824588808233</v>
      </c>
      <c r="G35" s="53" t="n">
        <f aca="false">SUM(G33/G34)</f>
        <v>0.0149772445179975</v>
      </c>
      <c r="H35" s="54" t="n">
        <f aca="false">SUM(H33/H34)</f>
        <v>0.0235528580487363</v>
      </c>
      <c r="I35" s="53" t="n">
        <f aca="false">IF(I34=0,0,(I33/I34))</f>
        <v>0.0144428032168062</v>
      </c>
      <c r="J35" s="55" t="n">
        <f aca="false">IF(J34=0,0,(J33/J34))</f>
        <v>0.0261715838849678</v>
      </c>
      <c r="K35" s="53" t="n">
        <f aca="false">IF(K34=0,0,(K33/K34))</f>
        <v>0.0139171482054204</v>
      </c>
      <c r="L35" s="53" t="n">
        <f aca="false">IF(L34=0,0,(L33/L34))</f>
        <v>0.022185154295246</v>
      </c>
      <c r="M35" s="53" t="n">
        <f aca="false">IF(M34=0,0,(M33/M34))</f>
        <v>0.0246003478837074</v>
      </c>
      <c r="N35" s="56" t="n">
        <f aca="false">IF(N34=0,0,(N33/N34))</f>
        <v>0.0148868928809049</v>
      </c>
      <c r="O35" s="53" t="n">
        <f aca="false">IF(O34=0,0,(O33/O34))</f>
        <v>0.0141251081003171</v>
      </c>
      <c r="P35" s="56" t="n">
        <f aca="false">IF(P34=0,0,(P33/P34))</f>
        <v>0.0122760041194645</v>
      </c>
    </row>
    <row r="36" customFormat="false" ht="15" hidden="false" customHeight="true" outlineLevel="0" collapsed="false">
      <c r="A36" s="65" t="s">
        <v>66</v>
      </c>
      <c r="B36" s="109" t="s">
        <v>67</v>
      </c>
      <c r="C36" s="109"/>
      <c r="D36" s="107" t="s">
        <v>18</v>
      </c>
      <c r="E36" s="48" t="n">
        <v>0</v>
      </c>
      <c r="F36" s="48" t="n">
        <v>12</v>
      </c>
      <c r="G36" s="29" t="n">
        <v>0</v>
      </c>
      <c r="H36" s="49" t="n">
        <v>0</v>
      </c>
      <c r="I36" s="48"/>
      <c r="J36" s="105" t="n">
        <v>17</v>
      </c>
      <c r="K36" s="48" t="n">
        <v>0</v>
      </c>
      <c r="L36" s="48" t="n">
        <v>14</v>
      </c>
      <c r="M36" s="48" t="n">
        <v>17</v>
      </c>
      <c r="N36" s="50" t="n">
        <v>2</v>
      </c>
      <c r="O36" s="48" t="n">
        <v>4</v>
      </c>
      <c r="P36" s="50" t="n">
        <v>4</v>
      </c>
    </row>
    <row r="37" customFormat="false" ht="15" hidden="false" customHeight="true" outlineLevel="0" collapsed="false">
      <c r="A37" s="65" t="s">
        <v>68</v>
      </c>
      <c r="B37" s="106" t="s">
        <v>69</v>
      </c>
      <c r="C37" s="106"/>
      <c r="D37" s="107" t="s">
        <v>18</v>
      </c>
      <c r="E37" s="48" t="n">
        <v>0</v>
      </c>
      <c r="F37" s="48" t="n">
        <v>27</v>
      </c>
      <c r="G37" s="29" t="n">
        <v>0</v>
      </c>
      <c r="H37" s="49" t="n">
        <v>27</v>
      </c>
      <c r="I37" s="48"/>
      <c r="J37" s="105" t="n">
        <v>27</v>
      </c>
      <c r="K37" s="48" t="n">
        <v>0</v>
      </c>
      <c r="L37" s="48" t="n">
        <v>27</v>
      </c>
      <c r="M37" s="48" t="n">
        <v>27</v>
      </c>
      <c r="N37" s="50" t="n">
        <v>27</v>
      </c>
      <c r="O37" s="48" t="n">
        <v>18</v>
      </c>
      <c r="P37" s="50" t="n">
        <v>18</v>
      </c>
    </row>
    <row r="38" customFormat="false" ht="15" hidden="false" customHeight="true" outlineLevel="0" collapsed="false">
      <c r="A38" s="65"/>
      <c r="B38" s="70" t="s">
        <v>21</v>
      </c>
      <c r="C38" s="70"/>
      <c r="D38" s="57"/>
      <c r="E38" s="53" t="n">
        <f aca="false">IF(E37=0,0,(E36/E37))</f>
        <v>0</v>
      </c>
      <c r="F38" s="53" t="n">
        <f aca="false">IF(F37=0,0,(F36/F37))</f>
        <v>0.444444444444444</v>
      </c>
      <c r="G38" s="53" t="n">
        <v>0</v>
      </c>
      <c r="H38" s="54" t="n">
        <v>0</v>
      </c>
      <c r="I38" s="53" t="n">
        <f aca="false">IF(I37=0,0,(I36/I37))</f>
        <v>0</v>
      </c>
      <c r="J38" s="55" t="n">
        <f aca="false">IF(J37=0,0,(J36/J37))</f>
        <v>0.62962962962963</v>
      </c>
      <c r="K38" s="53" t="n">
        <f aca="false">IF(K37=0,0,(K36/K37))</f>
        <v>0</v>
      </c>
      <c r="L38" s="53" t="n">
        <f aca="false">IF(L37=0,0,(L36/L37))</f>
        <v>0.518518518518519</v>
      </c>
      <c r="M38" s="53" t="n">
        <f aca="false">IF(M37=0,0,(M36/M37))</f>
        <v>0.62962962962963</v>
      </c>
      <c r="N38" s="56" t="n">
        <f aca="false">IF(N37=0,0,(N36/N37))</f>
        <v>0.0740740740740741</v>
      </c>
      <c r="O38" s="53" t="n">
        <f aca="false">IF(O37=0,0,(O36/O37))</f>
        <v>0.222222222222222</v>
      </c>
      <c r="P38" s="56" t="n">
        <f aca="false">IF(P37=0,0,(P36/P37))</f>
        <v>0.222222222222222</v>
      </c>
    </row>
    <row r="39" customFormat="false" ht="15" hidden="false" customHeight="true" outlineLevel="0" collapsed="false">
      <c r="A39" s="71" t="s">
        <v>70</v>
      </c>
      <c r="B39" s="59" t="s">
        <v>71</v>
      </c>
      <c r="C39" s="59"/>
      <c r="D39" s="60"/>
      <c r="E39" s="61"/>
      <c r="F39" s="61"/>
      <c r="G39" s="61"/>
      <c r="H39" s="62"/>
      <c r="I39" s="61"/>
      <c r="J39" s="63"/>
      <c r="K39" s="110"/>
      <c r="L39" s="110"/>
      <c r="M39" s="110"/>
      <c r="N39" s="111"/>
      <c r="O39" s="110"/>
      <c r="P39" s="111"/>
    </row>
    <row r="40" customFormat="false" ht="30" hidden="false" customHeight="true" outlineLevel="0" collapsed="false">
      <c r="A40" s="112" t="s">
        <v>72</v>
      </c>
      <c r="B40" s="113" t="s">
        <v>73</v>
      </c>
      <c r="C40" s="113"/>
      <c r="D40" s="28" t="s">
        <v>18</v>
      </c>
      <c r="E40" s="48"/>
      <c r="F40" s="48"/>
      <c r="G40" s="29" t="n">
        <v>0</v>
      </c>
      <c r="H40" s="49" t="n">
        <v>0</v>
      </c>
      <c r="I40" s="48" t="n">
        <v>0</v>
      </c>
      <c r="J40" s="105"/>
      <c r="K40" s="48" t="n">
        <v>0</v>
      </c>
      <c r="L40" s="48" t="n">
        <v>0</v>
      </c>
      <c r="M40" s="48" t="n">
        <v>0</v>
      </c>
      <c r="N40" s="50" t="n">
        <v>0</v>
      </c>
      <c r="O40" s="48" t="n">
        <v>0</v>
      </c>
      <c r="P40" s="50" t="n">
        <v>0</v>
      </c>
    </row>
    <row r="41" customFormat="false" ht="15" hidden="false" customHeight="true" outlineLevel="0" collapsed="false">
      <c r="A41" s="112" t="s">
        <v>74</v>
      </c>
      <c r="B41" s="108" t="s">
        <v>65</v>
      </c>
      <c r="C41" s="108"/>
      <c r="D41" s="28" t="s">
        <v>18</v>
      </c>
      <c r="E41" s="24" t="n">
        <v>23968</v>
      </c>
      <c r="F41" s="24" t="n">
        <v>21766</v>
      </c>
      <c r="G41" s="29" t="n">
        <v>24170</v>
      </c>
      <c r="H41" s="30" t="n">
        <v>22078</v>
      </c>
      <c r="I41" s="24" t="n">
        <v>24372</v>
      </c>
      <c r="J41" s="105" t="n">
        <v>22811</v>
      </c>
      <c r="K41" s="67" t="n">
        <v>24574</v>
      </c>
      <c r="L41" s="67" t="n">
        <v>23980</v>
      </c>
      <c r="M41" s="67" t="n">
        <v>24146</v>
      </c>
      <c r="N41" s="69" t="n">
        <v>24048</v>
      </c>
      <c r="O41" s="67" t="n">
        <v>24283</v>
      </c>
      <c r="P41" s="69" t="n">
        <v>24275</v>
      </c>
    </row>
    <row r="42" customFormat="false" ht="15" hidden="false" customHeight="true" outlineLevel="0" collapsed="false">
      <c r="A42" s="112"/>
      <c r="B42" s="70" t="s">
        <v>21</v>
      </c>
      <c r="C42" s="70"/>
      <c r="D42" s="33"/>
      <c r="E42" s="114" t="n">
        <f aca="false">IF(E41=0,0,(E40/E41))</f>
        <v>0</v>
      </c>
      <c r="F42" s="114" t="n">
        <f aca="false">IF(F41=0,0,(F40/F41))</f>
        <v>0</v>
      </c>
      <c r="G42" s="115" t="n">
        <f aca="false">SUM(G40/G41)</f>
        <v>0</v>
      </c>
      <c r="H42" s="116" t="n">
        <f aca="false">SUM(H40/H41)</f>
        <v>0</v>
      </c>
      <c r="I42" s="114" t="n">
        <f aca="false">IF(I41=0,0,(I40/I41))</f>
        <v>0</v>
      </c>
      <c r="J42" s="117" t="n">
        <f aca="false">IF(J41=0,0,(J40/J41))</f>
        <v>0</v>
      </c>
      <c r="K42" s="114" t="n">
        <f aca="false">IF(K41=0,0,(K40/K41))</f>
        <v>0</v>
      </c>
      <c r="L42" s="114" t="n">
        <f aca="false">IF(L41=0,0,(L40/L41))</f>
        <v>0</v>
      </c>
      <c r="M42" s="114" t="n">
        <f aca="false">IF(M41=0,0,(M40/M41))</f>
        <v>0</v>
      </c>
      <c r="N42" s="118" t="n">
        <f aca="false">IF(N41=0,0,(N40/N41))</f>
        <v>0</v>
      </c>
      <c r="O42" s="114" t="n">
        <f aca="false">IF(O41=0,0,(O40/O41))</f>
        <v>0</v>
      </c>
      <c r="P42" s="118" t="n">
        <f aca="false">IF(P41=0,0,(P40/P41))</f>
        <v>0</v>
      </c>
    </row>
    <row r="43" customFormat="false" ht="30" hidden="false" customHeight="true" outlineLevel="0" collapsed="false">
      <c r="A43" s="112" t="s">
        <v>75</v>
      </c>
      <c r="B43" s="113" t="s">
        <v>76</v>
      </c>
      <c r="C43" s="113"/>
      <c r="D43" s="28" t="s">
        <v>18</v>
      </c>
      <c r="E43" s="48"/>
      <c r="F43" s="48"/>
      <c r="G43" s="29" t="n">
        <v>0</v>
      </c>
      <c r="H43" s="49" t="n">
        <v>0</v>
      </c>
      <c r="I43" s="48" t="n">
        <v>0</v>
      </c>
      <c r="J43" s="105"/>
      <c r="K43" s="48" t="n">
        <v>0</v>
      </c>
      <c r="L43" s="48" t="n">
        <v>0</v>
      </c>
      <c r="M43" s="48" t="n">
        <v>0</v>
      </c>
      <c r="N43" s="50" t="n">
        <v>0</v>
      </c>
      <c r="O43" s="48" t="n">
        <v>0</v>
      </c>
      <c r="P43" s="50" t="n">
        <v>0</v>
      </c>
    </row>
    <row r="44" customFormat="false" ht="15" hidden="false" customHeight="true" outlineLevel="0" collapsed="false">
      <c r="A44" s="112" t="s">
        <v>77</v>
      </c>
      <c r="B44" s="70" t="s">
        <v>21</v>
      </c>
      <c r="C44" s="70"/>
      <c r="D44" s="33"/>
      <c r="E44" s="119" t="n">
        <f aca="false">IF(E41=0,0,(E43/E41))</f>
        <v>0</v>
      </c>
      <c r="F44" s="119" t="n">
        <f aca="false">IF(F41=0,0,(F43/F41))</f>
        <v>0</v>
      </c>
      <c r="G44" s="120" t="n">
        <v>0</v>
      </c>
      <c r="H44" s="121" t="n">
        <v>0</v>
      </c>
      <c r="I44" s="119" t="n">
        <f aca="false">IF(I41=0,0,(I43/I41))</f>
        <v>0</v>
      </c>
      <c r="J44" s="122" t="n">
        <f aca="false">IF(J41=0,0,(J43/J41))</f>
        <v>0</v>
      </c>
      <c r="K44" s="119" t="n">
        <v>0</v>
      </c>
      <c r="L44" s="119" t="n">
        <f aca="false">IF(L41=0,0,(L43/L41))</f>
        <v>0</v>
      </c>
      <c r="M44" s="119" t="n">
        <v>0</v>
      </c>
      <c r="N44" s="123" t="n">
        <f aca="false">IF(N41=0,0,(N43/N41))</f>
        <v>0</v>
      </c>
      <c r="O44" s="119" t="n">
        <f aca="false">IF(O41=0,0,(O43/O41))</f>
        <v>0</v>
      </c>
      <c r="P44" s="123" t="n">
        <f aca="false">IF(P41=0,0,(P43/P41))</f>
        <v>0</v>
      </c>
    </row>
    <row r="45" customFormat="false" ht="15" hidden="false" customHeight="true" outlineLevel="0" collapsed="false">
      <c r="A45" s="58" t="s">
        <v>78</v>
      </c>
      <c r="B45" s="59" t="s">
        <v>79</v>
      </c>
      <c r="C45" s="59"/>
      <c r="D45" s="60"/>
      <c r="E45" s="61"/>
      <c r="F45" s="61"/>
      <c r="G45" s="40"/>
      <c r="H45" s="62"/>
      <c r="I45" s="61"/>
      <c r="J45" s="63"/>
      <c r="K45" s="110"/>
      <c r="L45" s="110"/>
      <c r="M45" s="110"/>
      <c r="N45" s="111"/>
      <c r="O45" s="110"/>
      <c r="P45" s="111"/>
    </row>
    <row r="46" customFormat="false" ht="15" hidden="false" customHeight="true" outlineLevel="0" collapsed="false">
      <c r="A46" s="124" t="s">
        <v>80</v>
      </c>
      <c r="B46" s="106" t="s">
        <v>81</v>
      </c>
      <c r="C46" s="106"/>
      <c r="D46" s="89" t="s">
        <v>18</v>
      </c>
      <c r="E46" s="125" t="n">
        <v>39755</v>
      </c>
      <c r="F46" s="125" t="n">
        <v>110817</v>
      </c>
      <c r="G46" s="29" t="n">
        <v>40155</v>
      </c>
      <c r="H46" s="126" t="n">
        <v>110873</v>
      </c>
      <c r="I46" s="125" t="n">
        <v>40555</v>
      </c>
      <c r="J46" s="105" t="n">
        <v>103145</v>
      </c>
      <c r="K46" s="125" t="n">
        <v>40955</v>
      </c>
      <c r="L46" s="125" t="n">
        <v>102815</v>
      </c>
      <c r="M46" s="125" t="n">
        <v>102815</v>
      </c>
      <c r="N46" s="127" t="n">
        <v>102815</v>
      </c>
      <c r="O46" s="125" t="n">
        <v>151246</v>
      </c>
      <c r="P46" s="127" t="n">
        <v>165499</v>
      </c>
    </row>
    <row r="47" customFormat="false" ht="15" hidden="false" customHeight="true" outlineLevel="0" collapsed="false">
      <c r="A47" s="124" t="s">
        <v>82</v>
      </c>
      <c r="B47" s="104" t="s">
        <v>83</v>
      </c>
      <c r="C47" s="104"/>
      <c r="D47" s="89" t="s">
        <v>18</v>
      </c>
      <c r="E47" s="125" t="n">
        <v>145893</v>
      </c>
      <c r="F47" s="125" t="n">
        <v>152935</v>
      </c>
      <c r="G47" s="29" t="n">
        <v>145393</v>
      </c>
      <c r="H47" s="126" t="n">
        <v>156520</v>
      </c>
      <c r="I47" s="125" t="n">
        <v>144893</v>
      </c>
      <c r="J47" s="31" t="n">
        <v>139592</v>
      </c>
      <c r="K47" s="24" t="n">
        <v>144393</v>
      </c>
      <c r="L47" s="24" t="n">
        <v>138989</v>
      </c>
      <c r="M47" s="24" t="n">
        <v>138989</v>
      </c>
      <c r="N47" s="25" t="n">
        <v>138989</v>
      </c>
      <c r="O47" s="24" t="n">
        <v>204605</v>
      </c>
      <c r="P47" s="25" t="n">
        <v>216224</v>
      </c>
    </row>
    <row r="48" customFormat="false" ht="15" hidden="false" customHeight="true" outlineLevel="0" collapsed="false">
      <c r="A48" s="124"/>
      <c r="B48" s="128" t="s">
        <v>21</v>
      </c>
      <c r="C48" s="128"/>
      <c r="D48" s="57"/>
      <c r="E48" s="129" t="n">
        <f aca="false">IF(E47=0,0,(E46/E47))</f>
        <v>0.272494225219853</v>
      </c>
      <c r="F48" s="129" t="n">
        <f aca="false">IF(F47=0,0,(F46/F47))</f>
        <v>0.724601955078955</v>
      </c>
      <c r="G48" s="129" t="n">
        <f aca="false">SUM(G46/G47)</f>
        <v>0.276182484713845</v>
      </c>
      <c r="H48" s="130" t="n">
        <f aca="false">SUM(H46/H47)</f>
        <v>0.708363148479428</v>
      </c>
      <c r="I48" s="129" t="n">
        <f aca="false">IF(I47=0,0,(I46/I47))</f>
        <v>0.279896199264285</v>
      </c>
      <c r="J48" s="131" t="n">
        <f aca="false">IF(J47=0,0,(J46/J47))</f>
        <v>0.738903375551608</v>
      </c>
      <c r="K48" s="129" t="n">
        <f aca="false">IF(K47=0,0,(K46/K47))</f>
        <v>0.283635633306324</v>
      </c>
      <c r="L48" s="129" t="n">
        <f aca="false">IF(L47=0,0,(L46/L47))</f>
        <v>0.739734799156768</v>
      </c>
      <c r="M48" s="129" t="n">
        <f aca="false">IF(M47=0,0,(M46/M47))</f>
        <v>0.739734799156768</v>
      </c>
      <c r="N48" s="132" t="n">
        <f aca="false">IF(N47=0,0,(N46/N47))</f>
        <v>0.739734799156768</v>
      </c>
      <c r="O48" s="129" t="n">
        <f aca="false">IF(O47=0,0,(O46/O47))</f>
        <v>0.739209696732729</v>
      </c>
      <c r="P48" s="132" t="n">
        <f aca="false">IF(P47=0,0,(P46/P47))</f>
        <v>0.765405320408465</v>
      </c>
    </row>
    <row r="49" customFormat="false" ht="15" hidden="false" customHeight="true" outlineLevel="0" collapsed="false">
      <c r="A49" s="133" t="s">
        <v>84</v>
      </c>
      <c r="B49" s="97" t="s">
        <v>85</v>
      </c>
      <c r="C49" s="97"/>
      <c r="D49" s="98"/>
      <c r="E49" s="99"/>
      <c r="F49" s="99"/>
      <c r="G49" s="40"/>
      <c r="H49" s="100"/>
      <c r="I49" s="99"/>
      <c r="J49" s="101"/>
      <c r="K49" s="110"/>
      <c r="L49" s="110"/>
      <c r="M49" s="110"/>
      <c r="N49" s="111"/>
      <c r="O49" s="110"/>
      <c r="P49" s="111"/>
    </row>
    <row r="50" customFormat="false" ht="30" hidden="false" customHeight="true" outlineLevel="0" collapsed="false">
      <c r="A50" s="65" t="s">
        <v>86</v>
      </c>
      <c r="B50" s="104" t="s">
        <v>87</v>
      </c>
      <c r="C50" s="104"/>
      <c r="D50" s="89" t="s">
        <v>18</v>
      </c>
      <c r="E50" s="48" t="n">
        <v>30</v>
      </c>
      <c r="F50" s="48" t="n">
        <v>9</v>
      </c>
      <c r="G50" s="29" t="n">
        <v>33</v>
      </c>
      <c r="H50" s="49" t="n">
        <v>248</v>
      </c>
      <c r="I50" s="48" t="n">
        <v>36</v>
      </c>
      <c r="J50" s="105" t="n">
        <v>497</v>
      </c>
      <c r="K50" s="48" t="n">
        <v>39</v>
      </c>
      <c r="L50" s="48" t="n">
        <v>22</v>
      </c>
      <c r="M50" s="48" t="n">
        <v>22</v>
      </c>
      <c r="N50" s="50" t="n">
        <v>494</v>
      </c>
      <c r="O50" s="48" t="n">
        <v>36</v>
      </c>
      <c r="P50" s="50" t="n">
        <v>42</v>
      </c>
    </row>
    <row r="51" customFormat="false" ht="15" hidden="false" customHeight="true" outlineLevel="0" collapsed="false">
      <c r="A51" s="65" t="s">
        <v>88</v>
      </c>
      <c r="B51" s="104" t="s">
        <v>89</v>
      </c>
      <c r="C51" s="104"/>
      <c r="D51" s="89" t="s">
        <v>18</v>
      </c>
      <c r="E51" s="48" t="n">
        <v>30</v>
      </c>
      <c r="F51" s="48" t="n">
        <v>9</v>
      </c>
      <c r="G51" s="29" t="n">
        <v>33</v>
      </c>
      <c r="H51" s="49" t="n">
        <v>248</v>
      </c>
      <c r="I51" s="48" t="n">
        <v>36</v>
      </c>
      <c r="J51" s="105" t="n">
        <v>498</v>
      </c>
      <c r="K51" s="48" t="n">
        <v>39</v>
      </c>
      <c r="L51" s="48" t="n">
        <v>22</v>
      </c>
      <c r="M51" s="48" t="n">
        <v>22</v>
      </c>
      <c r="N51" s="50" t="n">
        <v>509</v>
      </c>
      <c r="O51" s="48" t="n">
        <v>36</v>
      </c>
      <c r="P51" s="50" t="n">
        <v>42</v>
      </c>
    </row>
    <row r="52" customFormat="false" ht="15" hidden="false" customHeight="true" outlineLevel="0" collapsed="false">
      <c r="A52" s="65"/>
      <c r="B52" s="128" t="s">
        <v>21</v>
      </c>
      <c r="C52" s="128"/>
      <c r="D52" s="57"/>
      <c r="E52" s="134" t="n">
        <f aca="false">IF(E51=0,0,(E50/E51))</f>
        <v>1</v>
      </c>
      <c r="F52" s="134" t="n">
        <f aca="false">IF(F51=0,0,(F50/F51))</f>
        <v>1</v>
      </c>
      <c r="G52" s="134" t="n">
        <f aca="false">SUM(G50/G51)</f>
        <v>1</v>
      </c>
      <c r="H52" s="135" t="n">
        <f aca="false">SUM(H50/H51)</f>
        <v>1</v>
      </c>
      <c r="I52" s="134" t="n">
        <f aca="false">IF(I51=0,0,(I50/I51))</f>
        <v>1</v>
      </c>
      <c r="J52" s="136" t="n">
        <f aca="false">IF(J51=0,0,(J50/J51))</f>
        <v>0.997991967871486</v>
      </c>
      <c r="K52" s="134" t="n">
        <f aca="false">IF(K51=0,0,(K50/K51))</f>
        <v>1</v>
      </c>
      <c r="L52" s="134" t="n">
        <f aca="false">IF(L51=0,0,(L50/L51))</f>
        <v>1</v>
      </c>
      <c r="M52" s="134" t="n">
        <f aca="false">IF(M51=0,0,(M50/M51))</f>
        <v>1</v>
      </c>
      <c r="N52" s="137" t="n">
        <f aca="false">IF(N51=0,0,(N50/N51))</f>
        <v>0.970530451866405</v>
      </c>
      <c r="O52" s="134" t="n">
        <f aca="false">IF(O51=0,0,(O50/O51))</f>
        <v>1</v>
      </c>
      <c r="P52" s="137" t="n">
        <f aca="false">IF(P51=0,0,(P50/P51))</f>
        <v>1</v>
      </c>
    </row>
    <row r="53" customFormat="false" ht="15" hidden="false" customHeight="true" outlineLevel="0" collapsed="false">
      <c r="A53" s="65" t="s">
        <v>90</v>
      </c>
      <c r="B53" s="104" t="s">
        <v>91</v>
      </c>
      <c r="C53" s="104"/>
      <c r="D53" s="47" t="s">
        <v>46</v>
      </c>
      <c r="E53" s="48" t="n">
        <v>844000</v>
      </c>
      <c r="F53" s="48" t="n">
        <v>7291440</v>
      </c>
      <c r="G53" s="29" t="n">
        <v>844000</v>
      </c>
      <c r="H53" s="49" t="n">
        <v>7428221</v>
      </c>
      <c r="I53" s="48" t="n">
        <v>844000</v>
      </c>
      <c r="J53" s="105" t="n">
        <v>10467672</v>
      </c>
      <c r="K53" s="48" t="n">
        <v>844000</v>
      </c>
      <c r="L53" s="48" t="n">
        <v>9464004</v>
      </c>
      <c r="M53" s="48" t="n">
        <v>9500000</v>
      </c>
      <c r="N53" s="50" t="n">
        <v>7631838</v>
      </c>
      <c r="O53" s="48" t="n">
        <v>10970000</v>
      </c>
      <c r="P53" s="50" t="n">
        <v>10297117</v>
      </c>
    </row>
    <row r="54" customFormat="false" ht="15" hidden="false" customHeight="true" outlineLevel="0" collapsed="false">
      <c r="A54" s="65" t="s">
        <v>92</v>
      </c>
      <c r="B54" s="104" t="s">
        <v>93</v>
      </c>
      <c r="C54" s="104"/>
      <c r="D54" s="47" t="s">
        <v>46</v>
      </c>
      <c r="E54" s="48" t="n">
        <v>2440000</v>
      </c>
      <c r="F54" s="48" t="n">
        <v>11205500</v>
      </c>
      <c r="G54" s="29" t="n">
        <v>2440000</v>
      </c>
      <c r="H54" s="49" t="n">
        <v>11205500</v>
      </c>
      <c r="I54" s="48" t="n">
        <v>2440000</v>
      </c>
      <c r="J54" s="105" t="n">
        <v>10950000</v>
      </c>
      <c r="K54" s="48" t="n">
        <v>2440000</v>
      </c>
      <c r="L54" s="48" t="n">
        <v>10950000</v>
      </c>
      <c r="M54" s="48" t="n">
        <v>10950000</v>
      </c>
      <c r="N54" s="50" t="n">
        <v>10950000</v>
      </c>
      <c r="O54" s="48" t="n">
        <v>13140000</v>
      </c>
      <c r="P54" s="50" t="n">
        <v>13140000</v>
      </c>
    </row>
    <row r="55" customFormat="false" ht="15" hidden="false" customHeight="true" outlineLevel="0" collapsed="false">
      <c r="A55" s="65"/>
      <c r="B55" s="128" t="s">
        <v>21</v>
      </c>
      <c r="C55" s="128"/>
      <c r="D55" s="57"/>
      <c r="E55" s="53" t="n">
        <f aca="false">IF(E54=0,0,(E53/E54))</f>
        <v>0.345901639344262</v>
      </c>
      <c r="F55" s="53" t="n">
        <f aca="false">IF(F54=0,0,(F53/F54))</f>
        <v>0.650701887465977</v>
      </c>
      <c r="G55" s="53" t="n">
        <f aca="false">SUM(G53/G54)</f>
        <v>0.345901639344262</v>
      </c>
      <c r="H55" s="54" t="n">
        <f aca="false">SUM(H53/H54)</f>
        <v>0.662908482441658</v>
      </c>
      <c r="I55" s="53" t="n">
        <f aca="false">IF(I54=0,0,(I53/I54))</f>
        <v>0.345901639344262</v>
      </c>
      <c r="J55" s="55" t="n">
        <f aca="false">IF(J54=0,0,(J53/J54))</f>
        <v>0.955951780821918</v>
      </c>
      <c r="K55" s="53" t="n">
        <f aca="false">IF(K54=0,0,(K53/K54))</f>
        <v>0.345901639344262</v>
      </c>
      <c r="L55" s="53" t="n">
        <f aca="false">IF(L54=0,0,(L53/L54))</f>
        <v>0.864292602739726</v>
      </c>
      <c r="M55" s="53" t="n">
        <f aca="false">IF(M54=0,0,(M53/M54))</f>
        <v>0.867579908675799</v>
      </c>
      <c r="N55" s="56" t="n">
        <f aca="false">IF(N54=0,0,(N53/N54))</f>
        <v>0.696971506849315</v>
      </c>
      <c r="O55" s="53" t="n">
        <f aca="false">IF(O54=0,0,(O53/O54))</f>
        <v>0.834855403348554</v>
      </c>
      <c r="P55" s="56" t="n">
        <f aca="false">IF(P54=0,0,(P53/P54))</f>
        <v>0.783646651445967</v>
      </c>
    </row>
    <row r="56" customFormat="false" ht="15" hidden="false" customHeight="true" outlineLevel="0" collapsed="false">
      <c r="A56" s="58" t="s">
        <v>94</v>
      </c>
      <c r="B56" s="59" t="s">
        <v>95</v>
      </c>
      <c r="C56" s="59"/>
      <c r="D56" s="60"/>
      <c r="E56" s="61"/>
      <c r="F56" s="61"/>
      <c r="G56" s="61"/>
      <c r="H56" s="62"/>
      <c r="I56" s="61"/>
      <c r="J56" s="63"/>
      <c r="K56" s="110"/>
      <c r="L56" s="110"/>
      <c r="M56" s="110"/>
      <c r="N56" s="111"/>
      <c r="O56" s="110"/>
      <c r="P56" s="111"/>
    </row>
    <row r="57" customFormat="false" ht="15" hidden="false" customHeight="true" outlineLevel="0" collapsed="false">
      <c r="A57" s="124" t="s">
        <v>96</v>
      </c>
      <c r="B57" s="104" t="s">
        <v>97</v>
      </c>
      <c r="C57" s="104"/>
      <c r="D57" s="89" t="s">
        <v>18</v>
      </c>
      <c r="E57" s="125" t="n">
        <v>5</v>
      </c>
      <c r="F57" s="125" t="n">
        <v>36</v>
      </c>
      <c r="G57" s="29" t="n">
        <v>4</v>
      </c>
      <c r="H57" s="126" t="n">
        <v>25</v>
      </c>
      <c r="I57" s="125" t="n">
        <v>4</v>
      </c>
      <c r="J57" s="138" t="n">
        <v>23</v>
      </c>
      <c r="K57" s="125" t="n">
        <v>3</v>
      </c>
      <c r="L57" s="125" t="n">
        <v>36</v>
      </c>
      <c r="M57" s="125" t="n">
        <v>74</v>
      </c>
      <c r="N57" s="127" t="n">
        <v>15</v>
      </c>
      <c r="O57" s="125" t="n">
        <v>14</v>
      </c>
      <c r="P57" s="127" t="n">
        <v>5</v>
      </c>
    </row>
    <row r="58" customFormat="false" ht="15" hidden="false" customHeight="true" outlineLevel="0" collapsed="false">
      <c r="A58" s="124" t="s">
        <v>98</v>
      </c>
      <c r="B58" s="108" t="s">
        <v>99</v>
      </c>
      <c r="C58" s="108"/>
      <c r="D58" s="139" t="s">
        <v>18</v>
      </c>
      <c r="E58" s="48" t="n">
        <v>20048</v>
      </c>
      <c r="F58" s="48" t="n">
        <v>21041</v>
      </c>
      <c r="G58" s="29" t="n">
        <v>20149</v>
      </c>
      <c r="H58" s="49" t="n">
        <v>21131</v>
      </c>
      <c r="I58" s="48" t="n">
        <v>20250</v>
      </c>
      <c r="J58" s="138" t="n">
        <v>21191</v>
      </c>
      <c r="K58" s="48" t="n">
        <v>20351</v>
      </c>
      <c r="L58" s="48" t="n">
        <v>31696</v>
      </c>
      <c r="M58" s="48" t="n">
        <v>31774</v>
      </c>
      <c r="N58" s="50" t="n">
        <v>31783</v>
      </c>
      <c r="O58" s="48" t="n">
        <v>31974</v>
      </c>
      <c r="P58" s="50" t="n">
        <v>31959</v>
      </c>
    </row>
    <row r="59" customFormat="false" ht="15" hidden="false" customHeight="true" outlineLevel="0" collapsed="false">
      <c r="A59" s="124"/>
      <c r="B59" s="128" t="s">
        <v>21</v>
      </c>
      <c r="C59" s="128"/>
      <c r="D59" s="52"/>
      <c r="E59" s="53" t="n">
        <f aca="false">IF(E58=0,0,(E57/E58))</f>
        <v>0.000249401436552275</v>
      </c>
      <c r="F59" s="53" t="n">
        <f aca="false">IF(F58=0,0,(F57/F58))</f>
        <v>0.00171094529727675</v>
      </c>
      <c r="G59" s="53" t="n">
        <f aca="false">SUM(G57/G58)</f>
        <v>0.000198521018412824</v>
      </c>
      <c r="H59" s="54" t="n">
        <f aca="false">SUM(H57/H58)</f>
        <v>0.00118309592541763</v>
      </c>
      <c r="I59" s="53" t="n">
        <f aca="false">IF(I58=0,0,(I57/I58))</f>
        <v>0.000197530864197531</v>
      </c>
      <c r="J59" s="55" t="n">
        <f aca="false">IF(J58=0,0,(J57/J58))</f>
        <v>0.00108536642914445</v>
      </c>
      <c r="K59" s="53" t="n">
        <f aca="false">IF(K58=0,0,(K57/K58))</f>
        <v>0.000147412903542823</v>
      </c>
      <c r="L59" s="53" t="n">
        <f aca="false">IF(L58=0,0,(L57/L58))</f>
        <v>0.00113579000504796</v>
      </c>
      <c r="M59" s="53" t="n">
        <f aca="false">IF(M58=0,0,(M57/M58))</f>
        <v>0.00232894819663876</v>
      </c>
      <c r="N59" s="56" t="n">
        <f aca="false">IF(N58=0,0,(N57/N58))</f>
        <v>0.000471950413743196</v>
      </c>
      <c r="O59" s="53" t="n">
        <f aca="false">IF(O58=0,0,(O57/O58))</f>
        <v>0.000437855757803215</v>
      </c>
      <c r="P59" s="56" t="n">
        <f aca="false">IF(P58=0,0,(P57/P58))</f>
        <v>0.000156450452141807</v>
      </c>
    </row>
    <row r="60" customFormat="false" ht="15" hidden="false" customHeight="true" outlineLevel="0" collapsed="false">
      <c r="A60" s="124" t="s">
        <v>100</v>
      </c>
      <c r="B60" s="108" t="s">
        <v>101</v>
      </c>
      <c r="C60" s="108"/>
      <c r="D60" s="139" t="s">
        <v>18</v>
      </c>
      <c r="E60" s="48" t="n">
        <v>14</v>
      </c>
      <c r="F60" s="48" t="n">
        <v>59</v>
      </c>
      <c r="G60" s="29" t="n">
        <v>13</v>
      </c>
      <c r="H60" s="49" t="n">
        <v>57</v>
      </c>
      <c r="I60" s="48" t="n">
        <v>12</v>
      </c>
      <c r="J60" s="138" t="n">
        <v>55</v>
      </c>
      <c r="K60" s="48" t="n">
        <v>11</v>
      </c>
      <c r="L60" s="48" t="n">
        <v>71</v>
      </c>
      <c r="M60" s="48" t="n">
        <v>128</v>
      </c>
      <c r="N60" s="50" t="n">
        <v>100</v>
      </c>
      <c r="O60" s="48" t="n">
        <v>82</v>
      </c>
      <c r="P60" s="50" t="n">
        <v>63</v>
      </c>
    </row>
    <row r="61" customFormat="false" ht="15" hidden="false" customHeight="true" outlineLevel="0" collapsed="false">
      <c r="A61" s="124" t="s">
        <v>102</v>
      </c>
      <c r="B61" s="104" t="s">
        <v>103</v>
      </c>
      <c r="C61" s="104"/>
      <c r="D61" s="89" t="s">
        <v>57</v>
      </c>
      <c r="E61" s="48" t="n">
        <v>242</v>
      </c>
      <c r="F61" s="48" t="n">
        <v>229</v>
      </c>
      <c r="G61" s="29" t="n">
        <v>242</v>
      </c>
      <c r="H61" s="49" t="n">
        <v>229</v>
      </c>
      <c r="I61" s="48" t="n">
        <v>242</v>
      </c>
      <c r="J61" s="105" t="n">
        <v>229</v>
      </c>
      <c r="K61" s="48" t="n">
        <v>242</v>
      </c>
      <c r="L61" s="48" t="n">
        <v>427</v>
      </c>
      <c r="M61" s="48" t="n">
        <v>427</v>
      </c>
      <c r="N61" s="50" t="n">
        <v>374</v>
      </c>
      <c r="O61" s="48" t="n">
        <v>374</v>
      </c>
      <c r="P61" s="50" t="n">
        <v>374</v>
      </c>
    </row>
    <row r="62" customFormat="false" ht="15" hidden="false" customHeight="true" outlineLevel="0" collapsed="false">
      <c r="A62" s="124"/>
      <c r="B62" s="128" t="s">
        <v>21</v>
      </c>
      <c r="C62" s="128"/>
      <c r="D62" s="57"/>
      <c r="E62" s="53" t="n">
        <f aca="false">IF(E61=0,0,(E60/E61))</f>
        <v>0.0578512396694215</v>
      </c>
      <c r="F62" s="53" t="n">
        <f aca="false">IF(F61=0,0,(F60/F61))</f>
        <v>0.25764192139738</v>
      </c>
      <c r="G62" s="53" t="n">
        <f aca="false">SUM(G60/G61)</f>
        <v>0.0537190082644628</v>
      </c>
      <c r="H62" s="54" t="n">
        <f aca="false">SUM(H60/H61)</f>
        <v>0.248908296943231</v>
      </c>
      <c r="I62" s="53" t="n">
        <f aca="false">IF(I61=0,0,(I60/I61))</f>
        <v>0.0495867768595041</v>
      </c>
      <c r="J62" s="55" t="n">
        <f aca="false">IF(J61=0,0,(J60/J61))</f>
        <v>0.240174672489083</v>
      </c>
      <c r="K62" s="53" t="n">
        <f aca="false">IF(K61=0,0,(K60/K61))</f>
        <v>0.0454545454545455</v>
      </c>
      <c r="L62" s="53" t="n">
        <f aca="false">IF(L61=0,0,(L60/L61))</f>
        <v>0.166276346604215</v>
      </c>
      <c r="M62" s="53" t="n">
        <f aca="false">IF(M61=0,0,(M60/M61))</f>
        <v>0.299765807962529</v>
      </c>
      <c r="N62" s="56" t="n">
        <f aca="false">IF(N61=0,0,(N60/N61))</f>
        <v>0.267379679144385</v>
      </c>
      <c r="O62" s="53" t="n">
        <f aca="false">IF(O61=0,0,(O60/O61))</f>
        <v>0.219251336898396</v>
      </c>
      <c r="P62" s="56" t="n">
        <f aca="false">IF(P61=0,0,(P60/P61))</f>
        <v>0.168449197860963</v>
      </c>
    </row>
    <row r="63" customFormat="false" ht="15" hidden="false" customHeight="true" outlineLevel="0" collapsed="false">
      <c r="A63" s="133" t="s">
        <v>104</v>
      </c>
      <c r="B63" s="97" t="s">
        <v>105</v>
      </c>
      <c r="C63" s="97"/>
      <c r="D63" s="98"/>
      <c r="E63" s="99"/>
      <c r="F63" s="99"/>
      <c r="G63" s="40"/>
      <c r="H63" s="100"/>
      <c r="I63" s="99"/>
      <c r="J63" s="101"/>
      <c r="K63" s="110"/>
      <c r="L63" s="110"/>
      <c r="M63" s="110"/>
      <c r="N63" s="111"/>
      <c r="O63" s="110"/>
      <c r="P63" s="111"/>
    </row>
    <row r="64" customFormat="false" ht="24.75" hidden="false" customHeight="true" outlineLevel="0" collapsed="false">
      <c r="A64" s="124" t="s">
        <v>106</v>
      </c>
      <c r="B64" s="106" t="s">
        <v>107</v>
      </c>
      <c r="C64" s="106"/>
      <c r="D64" s="89" t="s">
        <v>108</v>
      </c>
      <c r="E64" s="48" t="n">
        <v>0</v>
      </c>
      <c r="F64" s="48" t="n">
        <v>0</v>
      </c>
      <c r="G64" s="29" t="n">
        <v>0</v>
      </c>
      <c r="H64" s="49" t="n">
        <v>0</v>
      </c>
      <c r="I64" s="48"/>
      <c r="J64" s="138"/>
      <c r="K64" s="48" t="n">
        <v>0</v>
      </c>
      <c r="L64" s="48" t="n">
        <v>0</v>
      </c>
      <c r="M64" s="48" t="n">
        <v>0</v>
      </c>
      <c r="N64" s="50" t="n">
        <v>0</v>
      </c>
      <c r="O64" s="48" t="n">
        <v>0</v>
      </c>
      <c r="P64" s="50" t="n">
        <v>0</v>
      </c>
    </row>
    <row r="65" customFormat="false" ht="15" hidden="false" customHeight="true" outlineLevel="0" collapsed="false">
      <c r="A65" s="124" t="s">
        <v>109</v>
      </c>
      <c r="B65" s="104" t="s">
        <v>110</v>
      </c>
      <c r="C65" s="104"/>
      <c r="D65" s="89" t="s">
        <v>108</v>
      </c>
      <c r="E65" s="67" t="n">
        <v>0</v>
      </c>
      <c r="F65" s="67" t="n">
        <v>0</v>
      </c>
      <c r="G65" s="29" t="n">
        <v>0</v>
      </c>
      <c r="H65" s="68" t="n">
        <v>0</v>
      </c>
      <c r="I65" s="67"/>
      <c r="J65" s="105"/>
      <c r="K65" s="67" t="n">
        <v>0</v>
      </c>
      <c r="L65" s="67" t="n">
        <v>0</v>
      </c>
      <c r="M65" s="67" t="n">
        <v>0</v>
      </c>
      <c r="N65" s="69" t="n">
        <v>0</v>
      </c>
      <c r="O65" s="67" t="n">
        <v>1655549</v>
      </c>
      <c r="P65" s="69" t="n">
        <v>1655549</v>
      </c>
    </row>
    <row r="66" customFormat="false" ht="15" hidden="false" customHeight="true" outlineLevel="0" collapsed="false">
      <c r="A66" s="124"/>
      <c r="B66" s="128" t="s">
        <v>21</v>
      </c>
      <c r="C66" s="128"/>
      <c r="D66" s="57"/>
      <c r="E66" s="53" t="n">
        <f aca="false">IF(E65=0,0,(E64/E65))</f>
        <v>0</v>
      </c>
      <c r="F66" s="53" t="n">
        <f aca="false">IF(F65=0,0,(F64/F65))</f>
        <v>0</v>
      </c>
      <c r="G66" s="53" t="n">
        <v>0</v>
      </c>
      <c r="H66" s="54" t="n">
        <v>0</v>
      </c>
      <c r="I66" s="53" t="n">
        <f aca="false">IF(I65=0,0,(I64/I65))</f>
        <v>0</v>
      </c>
      <c r="J66" s="55" t="n">
        <f aca="false">IF(J65=0,0,(J64/J65))</f>
        <v>0</v>
      </c>
      <c r="K66" s="53" t="n">
        <f aca="false">IF(K65=0,0,(K64/K65))</f>
        <v>0</v>
      </c>
      <c r="L66" s="53" t="n">
        <f aca="false">IF(L65=0,0,(L64/L65))</f>
        <v>0</v>
      </c>
      <c r="M66" s="53" t="n">
        <f aca="false">IF(M65=0,0,(M64/M65))</f>
        <v>0</v>
      </c>
      <c r="N66" s="56" t="n">
        <f aca="false">IF(N65=0,0,(N64/N65))</f>
        <v>0</v>
      </c>
      <c r="O66" s="53" t="n">
        <f aca="false">IF(O65=0,0,(O64/O65))</f>
        <v>0</v>
      </c>
      <c r="P66" s="56" t="n">
        <f aca="false">IF(P65=0,0,(P64/P65))</f>
        <v>0</v>
      </c>
    </row>
    <row r="67" customFormat="false" ht="15" hidden="false" customHeight="true" outlineLevel="0" collapsed="false">
      <c r="A67" s="58" t="s">
        <v>111</v>
      </c>
      <c r="B67" s="59" t="s">
        <v>112</v>
      </c>
      <c r="C67" s="59"/>
      <c r="D67" s="60"/>
      <c r="E67" s="61"/>
      <c r="F67" s="61"/>
      <c r="G67" s="40"/>
      <c r="H67" s="62"/>
      <c r="I67" s="61"/>
      <c r="J67" s="63"/>
      <c r="K67" s="110"/>
      <c r="L67" s="110"/>
      <c r="M67" s="110"/>
      <c r="N67" s="111"/>
      <c r="O67" s="110"/>
      <c r="P67" s="111"/>
    </row>
    <row r="68" customFormat="false" ht="22.5" hidden="false" customHeight="true" outlineLevel="0" collapsed="false">
      <c r="A68" s="45" t="s">
        <v>113</v>
      </c>
      <c r="B68" s="104" t="s">
        <v>114</v>
      </c>
      <c r="C68" s="104"/>
      <c r="D68" s="89" t="s">
        <v>18</v>
      </c>
      <c r="E68" s="67" t="n">
        <v>297</v>
      </c>
      <c r="F68" s="67" t="n">
        <v>311</v>
      </c>
      <c r="G68" s="29" t="n">
        <v>297</v>
      </c>
      <c r="H68" s="68" t="n">
        <v>331</v>
      </c>
      <c r="I68" s="67" t="n">
        <v>297</v>
      </c>
      <c r="J68" s="138" t="n">
        <v>295</v>
      </c>
      <c r="K68" s="67" t="n">
        <v>297</v>
      </c>
      <c r="L68" s="67" t="n">
        <v>295</v>
      </c>
      <c r="M68" s="67" t="n">
        <v>281</v>
      </c>
      <c r="N68" s="69" t="n">
        <v>275</v>
      </c>
      <c r="O68" s="67" t="n">
        <v>316</v>
      </c>
      <c r="P68" s="69" t="n">
        <v>325</v>
      </c>
    </row>
    <row r="69" customFormat="false" ht="15" hidden="false" customHeight="true" outlineLevel="0" collapsed="false">
      <c r="A69" s="45" t="s">
        <v>115</v>
      </c>
      <c r="B69" s="108" t="s">
        <v>65</v>
      </c>
      <c r="C69" s="108"/>
      <c r="D69" s="89" t="s">
        <v>18</v>
      </c>
      <c r="E69" s="67" t="n">
        <v>23968</v>
      </c>
      <c r="F69" s="67" t="n">
        <v>21766</v>
      </c>
      <c r="G69" s="29" t="n">
        <v>24170</v>
      </c>
      <c r="H69" s="68" t="n">
        <v>22078</v>
      </c>
      <c r="I69" s="67" t="n">
        <v>24372</v>
      </c>
      <c r="J69" s="105" t="n">
        <v>22811</v>
      </c>
      <c r="K69" s="67" t="n">
        <v>24574</v>
      </c>
      <c r="L69" s="67" t="n">
        <v>23980</v>
      </c>
      <c r="M69" s="67" t="n">
        <v>24146</v>
      </c>
      <c r="N69" s="69" t="n">
        <v>24048</v>
      </c>
      <c r="O69" s="67" t="n">
        <v>24283</v>
      </c>
      <c r="P69" s="69" t="n">
        <v>24275</v>
      </c>
    </row>
    <row r="70" customFormat="false" ht="15" hidden="false" customHeight="true" outlineLevel="0" collapsed="false">
      <c r="A70" s="45"/>
      <c r="B70" s="32" t="s">
        <v>21</v>
      </c>
      <c r="C70" s="32"/>
      <c r="D70" s="57"/>
      <c r="E70" s="91" t="n">
        <f aca="false">IF(E69=0,0,(E68/E69))</f>
        <v>0.0123915220293725</v>
      </c>
      <c r="F70" s="91" t="n">
        <f aca="false">IF(F69=0,0,(F68/F69))</f>
        <v>0.0142883396122393</v>
      </c>
      <c r="G70" s="91" t="n">
        <f aca="false">SUM(G68/G69)</f>
        <v>0.0122879602813405</v>
      </c>
      <c r="H70" s="140" t="n">
        <f aca="false">SUM(H68/H69)</f>
        <v>0.0149923000271764</v>
      </c>
      <c r="I70" s="91" t="n">
        <f aca="false">IF(I69=0,0,(I68/I69))</f>
        <v>0.0121861152141802</v>
      </c>
      <c r="J70" s="141" t="n">
        <f aca="false">IF(J69=0,0,(J68/J69))</f>
        <v>0.0129323571960896</v>
      </c>
      <c r="K70" s="91" t="n">
        <f aca="false">IF(K69=0,0,(K68/K69))</f>
        <v>0.0120859444941808</v>
      </c>
      <c r="L70" s="91" t="n">
        <f aca="false">IF(L69=0,0,(L68/L69))</f>
        <v>0.012301918265221</v>
      </c>
      <c r="M70" s="91" t="n">
        <f aca="false">IF(M69=0,0,(M68/M69))</f>
        <v>0.0116375383086225</v>
      </c>
      <c r="N70" s="142" t="n">
        <f aca="false">IF(N69=0,0,(N68/N69))</f>
        <v>0.0114354624085163</v>
      </c>
      <c r="O70" s="91" t="n">
        <f aca="false">IF(O69=0,0,(O68/O69))</f>
        <v>0.0130132191244904</v>
      </c>
      <c r="P70" s="142" t="n">
        <f aca="false">IF(P69=0,0,(P68/P69))</f>
        <v>0.0133882595262616</v>
      </c>
    </row>
    <row r="71" customFormat="false" ht="23.25" hidden="false" customHeight="true" outlineLevel="0" collapsed="false">
      <c r="A71" s="45" t="s">
        <v>116</v>
      </c>
      <c r="B71" s="104" t="s">
        <v>117</v>
      </c>
      <c r="C71" s="104"/>
      <c r="D71" s="89" t="s">
        <v>18</v>
      </c>
      <c r="E71" s="67" t="n">
        <v>30</v>
      </c>
      <c r="F71" s="67" t="n">
        <v>45</v>
      </c>
      <c r="G71" s="29" t="n">
        <v>30</v>
      </c>
      <c r="H71" s="68" t="n">
        <v>48</v>
      </c>
      <c r="I71" s="67" t="n">
        <v>30</v>
      </c>
      <c r="J71" s="138" t="n">
        <v>53</v>
      </c>
      <c r="K71" s="67" t="n">
        <v>30</v>
      </c>
      <c r="L71" s="67" t="n">
        <v>73</v>
      </c>
      <c r="M71" s="67" t="n">
        <v>80</v>
      </c>
      <c r="N71" s="69" t="n">
        <v>80</v>
      </c>
      <c r="O71" s="67" t="n">
        <v>85</v>
      </c>
      <c r="P71" s="69" t="n">
        <v>85</v>
      </c>
    </row>
    <row r="72" customFormat="false" ht="15" hidden="false" customHeight="true" outlineLevel="0" collapsed="false">
      <c r="A72" s="45" t="s">
        <v>118</v>
      </c>
      <c r="B72" s="108" t="s">
        <v>99</v>
      </c>
      <c r="C72" s="108"/>
      <c r="D72" s="89" t="s">
        <v>18</v>
      </c>
      <c r="E72" s="67" t="n">
        <v>20048</v>
      </c>
      <c r="F72" s="67" t="n">
        <v>21041</v>
      </c>
      <c r="G72" s="29" t="n">
        <v>20149</v>
      </c>
      <c r="H72" s="68" t="n">
        <v>21131</v>
      </c>
      <c r="I72" s="67" t="n">
        <v>20250</v>
      </c>
      <c r="J72" s="105" t="n">
        <v>21191</v>
      </c>
      <c r="K72" s="48" t="n">
        <v>20351</v>
      </c>
      <c r="L72" s="48" t="n">
        <v>31696</v>
      </c>
      <c r="M72" s="48" t="n">
        <v>31774</v>
      </c>
      <c r="N72" s="50" t="n">
        <v>31783</v>
      </c>
      <c r="O72" s="48" t="n">
        <v>31974</v>
      </c>
      <c r="P72" s="50" t="n">
        <v>31959</v>
      </c>
    </row>
    <row r="73" customFormat="false" ht="15" hidden="false" customHeight="true" outlineLevel="0" collapsed="false">
      <c r="A73" s="45"/>
      <c r="B73" s="32" t="s">
        <v>21</v>
      </c>
      <c r="C73" s="32"/>
      <c r="D73" s="57"/>
      <c r="E73" s="91" t="n">
        <f aca="false">IF(E72=0,0,(E71/E72))</f>
        <v>0.00149640861931365</v>
      </c>
      <c r="F73" s="91" t="n">
        <f aca="false">IF(F72=0,0,(F71/F72))</f>
        <v>0.00213868162159593</v>
      </c>
      <c r="G73" s="91" t="n">
        <f aca="false">SUM(G71/G72)</f>
        <v>0.00148890763809618</v>
      </c>
      <c r="H73" s="140" t="n">
        <f aca="false">SUM(H71/H72)</f>
        <v>0.00227154417680186</v>
      </c>
      <c r="I73" s="91" t="n">
        <f aca="false">IF(I72=0,0,(I71/I72))</f>
        <v>0.00148148148148148</v>
      </c>
      <c r="J73" s="141" t="n">
        <f aca="false">IF(J72=0,0,(J71/J72))</f>
        <v>0.00250106177150677</v>
      </c>
      <c r="K73" s="91" t="n">
        <f aca="false">IF(K72=0,0,(K71/K72))</f>
        <v>0.00147412903542823</v>
      </c>
      <c r="L73" s="91" t="n">
        <f aca="false">IF(L72=0,0,(L71/L72))</f>
        <v>0.00230312973245835</v>
      </c>
      <c r="M73" s="91" t="n">
        <f aca="false">IF(M72=0,0,(M71/M72))</f>
        <v>0.00251778183420407</v>
      </c>
      <c r="N73" s="142" t="n">
        <f aca="false">IF(N72=0,0,(N71/N72))</f>
        <v>0.00251706887329705</v>
      </c>
      <c r="O73" s="91" t="n">
        <f aca="false">IF(O72=0,0,(O71/O72))</f>
        <v>0.00265840995809095</v>
      </c>
      <c r="P73" s="142" t="n">
        <f aca="false">IF(P72=0,0,(P71/P72))</f>
        <v>0.00265965768641071</v>
      </c>
    </row>
    <row r="74" customFormat="false" ht="15" hidden="false" customHeight="true" outlineLevel="0" collapsed="false">
      <c r="A74" s="45" t="s">
        <v>119</v>
      </c>
      <c r="B74" s="108" t="s">
        <v>120</v>
      </c>
      <c r="C74" s="108"/>
      <c r="D74" s="89" t="s">
        <v>18</v>
      </c>
      <c r="E74" s="67" t="n">
        <v>0</v>
      </c>
      <c r="F74" s="67" t="n">
        <v>1</v>
      </c>
      <c r="G74" s="29" t="n">
        <v>0</v>
      </c>
      <c r="H74" s="68" t="n">
        <v>0</v>
      </c>
      <c r="I74" s="67" t="n">
        <v>0</v>
      </c>
      <c r="J74" s="31" t="n">
        <v>0</v>
      </c>
      <c r="K74" s="67" t="n">
        <v>0</v>
      </c>
      <c r="L74" s="67" t="n">
        <v>0</v>
      </c>
      <c r="M74" s="67" t="n">
        <v>0</v>
      </c>
      <c r="N74" s="69"/>
      <c r="O74" s="67" t="n">
        <v>0</v>
      </c>
      <c r="P74" s="69" t="n">
        <v>0</v>
      </c>
    </row>
    <row r="75" customFormat="false" ht="15" hidden="false" customHeight="true" outlineLevel="0" collapsed="false">
      <c r="A75" s="45" t="s">
        <v>121</v>
      </c>
      <c r="B75" s="108" t="s">
        <v>122</v>
      </c>
      <c r="C75" s="108"/>
      <c r="D75" s="89" t="s">
        <v>18</v>
      </c>
      <c r="E75" s="67" t="n">
        <v>327</v>
      </c>
      <c r="F75" s="67" t="n">
        <v>356</v>
      </c>
      <c r="G75" s="29" t="n">
        <v>327</v>
      </c>
      <c r="H75" s="68" t="n">
        <v>367</v>
      </c>
      <c r="I75" s="67" t="n">
        <v>327</v>
      </c>
      <c r="J75" s="31" t="n">
        <v>348</v>
      </c>
      <c r="K75" s="67" t="n">
        <v>327</v>
      </c>
      <c r="L75" s="67" t="n">
        <v>348</v>
      </c>
      <c r="M75" s="67" t="n">
        <v>361</v>
      </c>
      <c r="N75" s="69" t="n">
        <v>355</v>
      </c>
      <c r="O75" s="67" t="n">
        <v>401</v>
      </c>
      <c r="P75" s="69" t="n">
        <v>411</v>
      </c>
    </row>
    <row r="76" customFormat="false" ht="15" hidden="false" customHeight="true" outlineLevel="0" collapsed="false">
      <c r="A76" s="45"/>
      <c r="B76" s="32" t="s">
        <v>21</v>
      </c>
      <c r="C76" s="32"/>
      <c r="D76" s="57"/>
      <c r="E76" s="91" t="n">
        <f aca="false">IF(E75=0,0,(E74/E75))</f>
        <v>0</v>
      </c>
      <c r="F76" s="91" t="n">
        <f aca="false">IF(F75=0,0,(F74/F75))</f>
        <v>0.00280898876404494</v>
      </c>
      <c r="G76" s="91" t="n">
        <v>0</v>
      </c>
      <c r="H76" s="140" t="n">
        <v>0</v>
      </c>
      <c r="I76" s="91" t="n">
        <f aca="false">IF(I75=0,0,(I74/I75))</f>
        <v>0</v>
      </c>
      <c r="J76" s="141" t="n">
        <f aca="false">IF(J75=0,0,(J74/J75))</f>
        <v>0</v>
      </c>
      <c r="K76" s="91" t="n">
        <f aca="false">IF(K75=0,0,(K74/K75))</f>
        <v>0</v>
      </c>
      <c r="L76" s="91" t="n">
        <f aca="false">IF(L75=0,0,(L74/L75))</f>
        <v>0</v>
      </c>
      <c r="M76" s="91" t="n">
        <f aca="false">IF(M75=0,0,(M74/M75))</f>
        <v>0</v>
      </c>
      <c r="N76" s="142" t="n">
        <f aca="false">IF(N75=0,0,(N74/N75))</f>
        <v>0</v>
      </c>
      <c r="O76" s="91" t="n">
        <f aca="false">IF(O75=0,0,(O74/O75))</f>
        <v>0</v>
      </c>
      <c r="P76" s="142" t="n">
        <f aca="false">IF(P75=0,0,(P74/P75))</f>
        <v>0</v>
      </c>
    </row>
    <row r="77" customFormat="false" ht="15" hidden="false" customHeight="true" outlineLevel="0" collapsed="false">
      <c r="A77" s="65" t="s">
        <v>123</v>
      </c>
      <c r="B77" s="46" t="s">
        <v>124</v>
      </c>
      <c r="C77" s="46"/>
      <c r="D77" s="139" t="s">
        <v>18</v>
      </c>
      <c r="E77" s="48" t="n">
        <v>20</v>
      </c>
      <c r="F77" s="48" t="n">
        <v>9</v>
      </c>
      <c r="G77" s="29" t="n">
        <v>23</v>
      </c>
      <c r="H77" s="49" t="n">
        <v>9</v>
      </c>
      <c r="I77" s="48" t="n">
        <v>26</v>
      </c>
      <c r="J77" s="31" t="n">
        <v>15</v>
      </c>
      <c r="K77" s="48" t="n">
        <v>29</v>
      </c>
      <c r="L77" s="48" t="n">
        <v>13</v>
      </c>
      <c r="M77" s="48" t="n">
        <v>22</v>
      </c>
      <c r="N77" s="50" t="n">
        <v>18</v>
      </c>
      <c r="O77" s="48" t="n">
        <v>12</v>
      </c>
      <c r="P77" s="50" t="n">
        <v>12</v>
      </c>
    </row>
    <row r="78" customFormat="false" ht="15" hidden="false" customHeight="true" outlineLevel="0" collapsed="false">
      <c r="A78" s="65" t="s">
        <v>125</v>
      </c>
      <c r="B78" s="143" t="s">
        <v>126</v>
      </c>
      <c r="C78" s="143"/>
      <c r="D78" s="47" t="s">
        <v>18</v>
      </c>
      <c r="E78" s="48" t="n">
        <v>49</v>
      </c>
      <c r="F78" s="48" t="n">
        <v>49</v>
      </c>
      <c r="G78" s="29" t="n">
        <v>49</v>
      </c>
      <c r="H78" s="49" t="n">
        <v>49</v>
      </c>
      <c r="I78" s="48" t="n">
        <v>49</v>
      </c>
      <c r="J78" s="31" t="n">
        <v>50</v>
      </c>
      <c r="K78" s="48" t="n">
        <v>49</v>
      </c>
      <c r="L78" s="48" t="n">
        <v>51</v>
      </c>
      <c r="M78" s="48" t="n">
        <v>51</v>
      </c>
      <c r="N78" s="50" t="n">
        <v>51</v>
      </c>
      <c r="O78" s="48" t="n">
        <v>50</v>
      </c>
      <c r="P78" s="50" t="n">
        <v>50</v>
      </c>
    </row>
    <row r="79" customFormat="false" ht="15" hidden="false" customHeight="true" outlineLevel="0" collapsed="false">
      <c r="A79" s="45"/>
      <c r="B79" s="32" t="s">
        <v>21</v>
      </c>
      <c r="C79" s="32"/>
      <c r="D79" s="57"/>
      <c r="E79" s="91" t="n">
        <f aca="false">IF(E78=0,0,(E77/E78))</f>
        <v>0.408163265306122</v>
      </c>
      <c r="F79" s="91" t="n">
        <f aca="false">IF(F78=0,0,(F77/F78))</f>
        <v>0.183673469387755</v>
      </c>
      <c r="G79" s="91" t="n">
        <f aca="false">SUM(G77/G78)</f>
        <v>0.469387755102041</v>
      </c>
      <c r="H79" s="140" t="n">
        <f aca="false">SUM(H77/H78)</f>
        <v>0.183673469387755</v>
      </c>
      <c r="I79" s="91" t="n">
        <f aca="false">IF(I78=0,0,(I77/I78))</f>
        <v>0.530612244897959</v>
      </c>
      <c r="J79" s="141" t="n">
        <f aca="false">IF(J78=0,0,(J77/J78))</f>
        <v>0.3</v>
      </c>
      <c r="K79" s="91" t="n">
        <f aca="false">IF(K78=0,0,(K77/K78))</f>
        <v>0.591836734693878</v>
      </c>
      <c r="L79" s="91" t="n">
        <f aca="false">IF(L78=0,0,(L77/L78))</f>
        <v>0.254901960784314</v>
      </c>
      <c r="M79" s="91" t="n">
        <f aca="false">IF(M78=0,0,(M77/M78))</f>
        <v>0.431372549019608</v>
      </c>
      <c r="N79" s="142" t="n">
        <f aca="false">IF(N78=0,0,(N77/N78))</f>
        <v>0.352941176470588</v>
      </c>
      <c r="O79" s="91" t="n">
        <f aca="false">IF(O78=0,0,(O77/O78))</f>
        <v>0.24</v>
      </c>
      <c r="P79" s="142" t="n">
        <f aca="false">IF(P78=0,0,(P77/P78))</f>
        <v>0.24</v>
      </c>
    </row>
    <row r="80" customFormat="false" ht="15" hidden="false" customHeight="true" outlineLevel="0" collapsed="false">
      <c r="A80" s="45" t="s">
        <v>127</v>
      </c>
      <c r="B80" s="104" t="s">
        <v>128</v>
      </c>
      <c r="C80" s="104"/>
      <c r="D80" s="89" t="s">
        <v>18</v>
      </c>
      <c r="E80" s="67" t="n">
        <v>13</v>
      </c>
      <c r="F80" s="67" t="n">
        <v>16</v>
      </c>
      <c r="G80" s="29" t="n">
        <v>16</v>
      </c>
      <c r="H80" s="68" t="n">
        <v>16</v>
      </c>
      <c r="I80" s="67" t="n">
        <v>19</v>
      </c>
      <c r="J80" s="31" t="n">
        <v>25</v>
      </c>
      <c r="K80" s="67" t="n">
        <v>22</v>
      </c>
      <c r="L80" s="67" t="n">
        <v>27</v>
      </c>
      <c r="M80" s="67" t="n">
        <v>28</v>
      </c>
      <c r="N80" s="69" t="n">
        <v>23</v>
      </c>
      <c r="O80" s="67" t="n">
        <v>23</v>
      </c>
      <c r="P80" s="69" t="n">
        <v>23</v>
      </c>
    </row>
    <row r="81" customFormat="false" ht="15" hidden="false" customHeight="true" outlineLevel="0" collapsed="false">
      <c r="A81" s="45" t="s">
        <v>129</v>
      </c>
      <c r="B81" s="104" t="s">
        <v>130</v>
      </c>
      <c r="C81" s="104"/>
      <c r="D81" s="89" t="s">
        <v>18</v>
      </c>
      <c r="E81" s="67" t="n">
        <v>37</v>
      </c>
      <c r="F81" s="67" t="n">
        <v>37</v>
      </c>
      <c r="G81" s="29" t="n">
        <v>37</v>
      </c>
      <c r="H81" s="68" t="n">
        <v>37</v>
      </c>
      <c r="I81" s="67" t="n">
        <v>37</v>
      </c>
      <c r="J81" s="31" t="n">
        <v>38</v>
      </c>
      <c r="K81" s="67" t="n">
        <v>37</v>
      </c>
      <c r="L81" s="67" t="n">
        <v>38</v>
      </c>
      <c r="M81" s="67" t="n">
        <v>38</v>
      </c>
      <c r="N81" s="69" t="n">
        <v>39</v>
      </c>
      <c r="O81" s="67" t="n">
        <v>38</v>
      </c>
      <c r="P81" s="69" t="n">
        <v>38</v>
      </c>
    </row>
    <row r="82" customFormat="false" ht="15" hidden="false" customHeight="true" outlineLevel="0" collapsed="false">
      <c r="A82" s="45"/>
      <c r="B82" s="32" t="s">
        <v>21</v>
      </c>
      <c r="C82" s="32"/>
      <c r="D82" s="144"/>
      <c r="E82" s="91" t="n">
        <f aca="false">IF(E81=0,0,(E80/E81))</f>
        <v>0.351351351351351</v>
      </c>
      <c r="F82" s="91" t="n">
        <f aca="false">IF(F81=0,0,(F80/F81))</f>
        <v>0.432432432432432</v>
      </c>
      <c r="G82" s="91" t="n">
        <f aca="false">SUM(G80/G81)</f>
        <v>0.432432432432432</v>
      </c>
      <c r="H82" s="140" t="n">
        <f aca="false">SUM(H80/H81)</f>
        <v>0.432432432432432</v>
      </c>
      <c r="I82" s="91" t="n">
        <f aca="false">IF(I81=0,0,(I80/I81))</f>
        <v>0.513513513513514</v>
      </c>
      <c r="J82" s="141" t="n">
        <f aca="false">IF(J81=0,0,(J80/J81))</f>
        <v>0.657894736842105</v>
      </c>
      <c r="K82" s="91" t="n">
        <f aca="false">IF(K81=0,0,(K80/K81))</f>
        <v>0.594594594594595</v>
      </c>
      <c r="L82" s="91" t="n">
        <f aca="false">IF(L81=0,0,(L80/L81))</f>
        <v>0.710526315789474</v>
      </c>
      <c r="M82" s="91" t="n">
        <f aca="false">IF(M81=0,0,(M80/M81))</f>
        <v>0.736842105263158</v>
      </c>
      <c r="N82" s="142" t="n">
        <f aca="false">IF(N81=0,0,(N80/N81))</f>
        <v>0.58974358974359</v>
      </c>
      <c r="O82" s="91" t="n">
        <f aca="false">IF(O81=0,0,(O80/O81))</f>
        <v>0.605263157894737</v>
      </c>
      <c r="P82" s="142" t="n">
        <f aca="false">IF(P81=0,0,(P80/P81))</f>
        <v>0.605263157894737</v>
      </c>
    </row>
    <row r="83" customFormat="false" ht="15" hidden="false" customHeight="true" outlineLevel="0" collapsed="false">
      <c r="A83" s="45" t="s">
        <v>131</v>
      </c>
      <c r="B83" s="104" t="s">
        <v>132</v>
      </c>
      <c r="C83" s="104"/>
      <c r="D83" s="89" t="s">
        <v>18</v>
      </c>
      <c r="E83" s="67" t="n">
        <v>23968</v>
      </c>
      <c r="F83" s="67" t="n">
        <v>63150</v>
      </c>
      <c r="G83" s="29" t="n">
        <v>24170</v>
      </c>
      <c r="H83" s="68" t="n">
        <v>62151</v>
      </c>
      <c r="I83" s="67" t="n">
        <v>24372</v>
      </c>
      <c r="J83" s="31" t="n">
        <v>24514</v>
      </c>
      <c r="K83" s="67" t="n">
        <v>24574</v>
      </c>
      <c r="L83" s="67" t="n">
        <v>25517</v>
      </c>
      <c r="M83" s="67" t="n">
        <v>25683</v>
      </c>
      <c r="N83" s="69" t="n">
        <v>25683</v>
      </c>
      <c r="O83" s="67" t="n">
        <v>25918</v>
      </c>
      <c r="P83" s="69"/>
    </row>
    <row r="84" customFormat="false" ht="15" hidden="false" customHeight="true" outlineLevel="0" collapsed="false">
      <c r="A84" s="45" t="s">
        <v>133</v>
      </c>
      <c r="B84" s="104" t="s">
        <v>134</v>
      </c>
      <c r="C84" s="104"/>
      <c r="D84" s="89" t="s">
        <v>18</v>
      </c>
      <c r="E84" s="67" t="n">
        <v>23968</v>
      </c>
      <c r="F84" s="67" t="n">
        <v>21766</v>
      </c>
      <c r="G84" s="29" t="n">
        <v>24170</v>
      </c>
      <c r="H84" s="68" t="n">
        <v>22078</v>
      </c>
      <c r="I84" s="67" t="n">
        <v>24372</v>
      </c>
      <c r="J84" s="31" t="n">
        <v>22811</v>
      </c>
      <c r="K84" s="67" t="n">
        <v>24574</v>
      </c>
      <c r="L84" s="67" t="n">
        <v>23980</v>
      </c>
      <c r="M84" s="67" t="n">
        <v>24146</v>
      </c>
      <c r="N84" s="69" t="n">
        <v>24048</v>
      </c>
      <c r="O84" s="67" t="n">
        <v>24283</v>
      </c>
      <c r="P84" s="69" t="n">
        <v>24275</v>
      </c>
    </row>
    <row r="85" customFormat="false" ht="15" hidden="false" customHeight="true" outlineLevel="0" collapsed="false">
      <c r="A85" s="45"/>
      <c r="B85" s="32" t="s">
        <v>21</v>
      </c>
      <c r="C85" s="32"/>
      <c r="D85" s="144"/>
      <c r="E85" s="91" t="n">
        <f aca="false">IF(E84=0,0,(E83/E84))</f>
        <v>1</v>
      </c>
      <c r="F85" s="91" t="n">
        <f aca="false">IF(F84=0,0,(F83/F84))</f>
        <v>2.90131397592576</v>
      </c>
      <c r="G85" s="91" t="n">
        <f aca="false">SUM(G83/G84)</f>
        <v>1</v>
      </c>
      <c r="H85" s="140" t="n">
        <f aca="false">SUM(H83/H84)</f>
        <v>2.81506477035963</v>
      </c>
      <c r="I85" s="91" t="n">
        <f aca="false">IF(I84=0,0,(I83/I84))</f>
        <v>1</v>
      </c>
      <c r="J85" s="141" t="n">
        <f aca="false">IF(J84=0,0,(J83/J84))</f>
        <v>1.07465696374556</v>
      </c>
      <c r="K85" s="91" t="n">
        <f aca="false">IF(K84=0,0,(K83/K84))</f>
        <v>1</v>
      </c>
      <c r="L85" s="91" t="n">
        <f aca="false">IF(L84=0,0,(L83/L84))</f>
        <v>1.06409507923269</v>
      </c>
      <c r="M85" s="91" t="n">
        <f aca="false">IF(M84=0,0,(M83/M84))</f>
        <v>1.06365443551727</v>
      </c>
      <c r="N85" s="142" t="n">
        <f aca="false">IF(N84=0,0,(N83/N84))</f>
        <v>1.06798902195609</v>
      </c>
      <c r="O85" s="91" t="n">
        <f aca="false">IF(O84=0,0,(O83/O84))</f>
        <v>1.06733105464728</v>
      </c>
      <c r="P85" s="142" t="n">
        <f aca="false">IF(P84=0,0,(P83/P84))</f>
        <v>0</v>
      </c>
    </row>
    <row r="86" customFormat="false" ht="15" hidden="false" customHeight="true" outlineLevel="0" collapsed="false">
      <c r="A86" s="45" t="s">
        <v>135</v>
      </c>
      <c r="B86" s="104" t="s">
        <v>136</v>
      </c>
      <c r="C86" s="104"/>
      <c r="D86" s="89" t="s">
        <v>18</v>
      </c>
      <c r="E86" s="67" t="n">
        <v>4672</v>
      </c>
      <c r="F86" s="67" t="n">
        <v>4182</v>
      </c>
      <c r="G86" s="67" t="n">
        <v>4746</v>
      </c>
      <c r="H86" s="68" t="n">
        <v>3512</v>
      </c>
      <c r="I86" s="67" t="n">
        <v>4812</v>
      </c>
      <c r="J86" s="31" t="n">
        <v>3484</v>
      </c>
      <c r="K86" s="67" t="n">
        <v>4911</v>
      </c>
      <c r="L86" s="67" t="n">
        <v>3495</v>
      </c>
      <c r="M86" s="67" t="n">
        <v>5037</v>
      </c>
      <c r="N86" s="69" t="n">
        <v>2906</v>
      </c>
      <c r="O86" s="67" t="n">
        <v>5100</v>
      </c>
      <c r="P86" s="69" t="n">
        <v>5169</v>
      </c>
    </row>
    <row r="87" customFormat="false" ht="15" hidden="false" customHeight="true" outlineLevel="0" collapsed="false">
      <c r="A87" s="45" t="s">
        <v>137</v>
      </c>
      <c r="B87" s="104" t="s">
        <v>138</v>
      </c>
      <c r="C87" s="104"/>
      <c r="D87" s="89" t="s">
        <v>18</v>
      </c>
      <c r="E87" s="67" t="n">
        <v>24001</v>
      </c>
      <c r="F87" s="67" t="n">
        <v>64098</v>
      </c>
      <c r="G87" s="67" t="n">
        <v>24209</v>
      </c>
      <c r="H87" s="68" t="n">
        <v>68540</v>
      </c>
      <c r="I87" s="67" t="n">
        <v>24417</v>
      </c>
      <c r="J87" s="31" t="n">
        <v>24417</v>
      </c>
      <c r="K87" s="67" t="n">
        <v>24625</v>
      </c>
      <c r="L87" s="67" t="n">
        <v>25517</v>
      </c>
      <c r="M87" s="67" t="n">
        <v>25683</v>
      </c>
      <c r="N87" s="69" t="n">
        <v>25683</v>
      </c>
      <c r="O87" s="67" t="n">
        <v>25930</v>
      </c>
      <c r="P87" s="69" t="n">
        <v>51165</v>
      </c>
    </row>
    <row r="88" customFormat="false" ht="15" hidden="false" customHeight="true" outlineLevel="0" collapsed="false">
      <c r="A88" s="45"/>
      <c r="B88" s="32" t="s">
        <v>21</v>
      </c>
      <c r="C88" s="32"/>
      <c r="D88" s="144"/>
      <c r="E88" s="91" t="n">
        <f aca="false">IF(E87=0,0,(E86/E87))</f>
        <v>0.194658555893504</v>
      </c>
      <c r="F88" s="91" t="n">
        <f aca="false">IF(F87=0,0,(F86/F87))</f>
        <v>0.0652438453617898</v>
      </c>
      <c r="G88" s="91" t="n">
        <f aca="false">SUM(G86/G87)</f>
        <v>0.196042794002231</v>
      </c>
      <c r="H88" s="140" t="n">
        <f aca="false">SUM(H86/H87)</f>
        <v>0.0512401517362124</v>
      </c>
      <c r="I88" s="91" t="n">
        <f aca="false">IF(I87=0,0,(I86/I87))</f>
        <v>0.197075807838801</v>
      </c>
      <c r="J88" s="141" t="n">
        <f aca="false">IF(J87=0,0,(J86/J87))</f>
        <v>0.142687471843388</v>
      </c>
      <c r="K88" s="91" t="n">
        <f aca="false">IF(K87=0,0,(K86/K87))</f>
        <v>0.199431472081218</v>
      </c>
      <c r="L88" s="91" t="n">
        <f aca="false">IF(L87=0,0,(L86/L87))</f>
        <v>0.136967511854842</v>
      </c>
      <c r="M88" s="91" t="n">
        <f aca="false">IF(M87=0,0,(M86/M87))</f>
        <v>0.196121948370517</v>
      </c>
      <c r="N88" s="142" t="n">
        <f aca="false">IF(N87=0,0,(N86/N87))</f>
        <v>0.113148775454581</v>
      </c>
      <c r="O88" s="91" t="n">
        <f aca="false">IF(O87=0,0,(O86/O87))</f>
        <v>0.196683378326263</v>
      </c>
      <c r="P88" s="142" t="n">
        <f aca="false">IF(P87=0,0,(P86/P87))</f>
        <v>0.101026092055116</v>
      </c>
    </row>
    <row r="89" customFormat="false" ht="15" hidden="false" customHeight="true" outlineLevel="0" collapsed="false">
      <c r="A89" s="45" t="s">
        <v>139</v>
      </c>
      <c r="B89" s="104" t="s">
        <v>140</v>
      </c>
      <c r="C89" s="104"/>
      <c r="D89" s="89" t="s">
        <v>18</v>
      </c>
      <c r="E89" s="67" t="n">
        <v>39</v>
      </c>
      <c r="F89" s="67" t="n">
        <v>35</v>
      </c>
      <c r="G89" s="67" t="n">
        <v>42</v>
      </c>
      <c r="H89" s="68" t="n">
        <v>39</v>
      </c>
      <c r="I89" s="67" t="n">
        <v>45</v>
      </c>
      <c r="J89" s="31" t="n">
        <v>31</v>
      </c>
      <c r="K89" s="67" t="n">
        <v>48</v>
      </c>
      <c r="L89" s="67" t="n">
        <v>37</v>
      </c>
      <c r="M89" s="67" t="n">
        <v>37</v>
      </c>
      <c r="N89" s="69" t="n">
        <v>35</v>
      </c>
      <c r="O89" s="67" t="n">
        <v>39</v>
      </c>
      <c r="P89" s="69" t="n">
        <v>41</v>
      </c>
    </row>
    <row r="90" customFormat="false" ht="15" hidden="false" customHeight="true" outlineLevel="0" collapsed="false">
      <c r="A90" s="45" t="s">
        <v>141</v>
      </c>
      <c r="B90" s="108" t="s">
        <v>122</v>
      </c>
      <c r="C90" s="108"/>
      <c r="D90" s="89" t="s">
        <v>18</v>
      </c>
      <c r="E90" s="67" t="n">
        <v>327</v>
      </c>
      <c r="F90" s="67" t="n">
        <v>356</v>
      </c>
      <c r="G90" s="67" t="n">
        <v>327</v>
      </c>
      <c r="H90" s="68" t="n">
        <v>377</v>
      </c>
      <c r="I90" s="67" t="n">
        <v>327</v>
      </c>
      <c r="J90" s="31" t="n">
        <v>314</v>
      </c>
      <c r="K90" s="67" t="n">
        <v>327</v>
      </c>
      <c r="L90" s="67" t="n">
        <v>348</v>
      </c>
      <c r="M90" s="67" t="n">
        <v>361</v>
      </c>
      <c r="N90" s="69" t="n">
        <v>355</v>
      </c>
      <c r="O90" s="67" t="n">
        <v>401</v>
      </c>
      <c r="P90" s="69" t="n">
        <v>411</v>
      </c>
    </row>
    <row r="91" customFormat="false" ht="15" hidden="false" customHeight="true" outlineLevel="0" collapsed="false">
      <c r="A91" s="45"/>
      <c r="B91" s="32" t="s">
        <v>21</v>
      </c>
      <c r="C91" s="32"/>
      <c r="D91" s="145"/>
      <c r="E91" s="91" t="n">
        <f aca="false">IF(E90=0,0,(E89/E90))</f>
        <v>0.119266055045872</v>
      </c>
      <c r="F91" s="91" t="n">
        <f aca="false">IF(F90=0,0,(F89/F90))</f>
        <v>0.098314606741573</v>
      </c>
      <c r="G91" s="91" t="n">
        <f aca="false">SUM(G89/G90)</f>
        <v>0.128440366972477</v>
      </c>
      <c r="H91" s="140" t="n">
        <f aca="false">SUM(H89/H90)</f>
        <v>0.103448275862069</v>
      </c>
      <c r="I91" s="91" t="n">
        <f aca="false">IF(I90=0,0,(I89/I90))</f>
        <v>0.137614678899083</v>
      </c>
      <c r="J91" s="141" t="n">
        <f aca="false">IF(J90=0,0,(J89/J90))</f>
        <v>0.0987261146496815</v>
      </c>
      <c r="K91" s="91" t="n">
        <f aca="false">IF(K90=0,0,(K89/K90))</f>
        <v>0.146788990825688</v>
      </c>
      <c r="L91" s="91" t="n">
        <f aca="false">IF(L90=0,0,(L89/L90))</f>
        <v>0.10632183908046</v>
      </c>
      <c r="M91" s="91" t="n">
        <f aca="false">IF(M90=0,0,(M89/M90))</f>
        <v>0.102493074792244</v>
      </c>
      <c r="N91" s="142" t="n">
        <f aca="false">IF(N90=0,0,(N89/N90))</f>
        <v>0.0985915492957746</v>
      </c>
      <c r="O91" s="91" t="n">
        <f aca="false">IF(O90=0,0,(O89/O90))</f>
        <v>0.0972568578553616</v>
      </c>
      <c r="P91" s="142" t="n">
        <f aca="false">IF(P90=0,0,(P89/P90))</f>
        <v>0.0997566909975669</v>
      </c>
    </row>
    <row r="92" customFormat="false" ht="15" hidden="false" customHeight="true" outlineLevel="0" collapsed="false">
      <c r="A92" s="45" t="s">
        <v>142</v>
      </c>
      <c r="B92" s="104" t="s">
        <v>143</v>
      </c>
      <c r="C92" s="104"/>
      <c r="D92" s="89" t="s">
        <v>18</v>
      </c>
      <c r="E92" s="67" t="n">
        <v>27</v>
      </c>
      <c r="F92" s="67" t="n">
        <v>0</v>
      </c>
      <c r="G92" s="67" t="n">
        <v>18</v>
      </c>
      <c r="H92" s="68" t="n">
        <v>0</v>
      </c>
      <c r="I92" s="67" t="n">
        <v>18</v>
      </c>
      <c r="J92" s="31" t="n">
        <v>25</v>
      </c>
      <c r="K92" s="67" t="n">
        <v>18</v>
      </c>
      <c r="L92" s="67" t="n">
        <v>25</v>
      </c>
      <c r="M92" s="67" t="n">
        <v>27</v>
      </c>
      <c r="N92" s="69" t="n">
        <v>27</v>
      </c>
      <c r="O92" s="67" t="n">
        <v>12</v>
      </c>
      <c r="P92" s="69" t="n">
        <v>12</v>
      </c>
    </row>
    <row r="93" customFormat="false" ht="15" hidden="false" customHeight="true" outlineLevel="0" collapsed="false">
      <c r="A93" s="45" t="s">
        <v>144</v>
      </c>
      <c r="B93" s="104" t="s">
        <v>145</v>
      </c>
      <c r="C93" s="104"/>
      <c r="D93" s="89" t="s">
        <v>18</v>
      </c>
      <c r="E93" s="67" t="n">
        <v>27</v>
      </c>
      <c r="F93" s="67" t="n">
        <v>1</v>
      </c>
      <c r="G93" s="67" t="n">
        <v>1</v>
      </c>
      <c r="H93" s="68" t="n">
        <v>1</v>
      </c>
      <c r="I93" s="67" t="n">
        <v>1</v>
      </c>
      <c r="J93" s="31" t="n">
        <v>25</v>
      </c>
      <c r="K93" s="67" t="n">
        <v>1</v>
      </c>
      <c r="L93" s="67" t="n">
        <v>25</v>
      </c>
      <c r="M93" s="67" t="n">
        <v>27</v>
      </c>
      <c r="N93" s="69" t="n">
        <v>27</v>
      </c>
      <c r="O93" s="67" t="n">
        <v>18</v>
      </c>
      <c r="P93" s="69" t="n">
        <v>18</v>
      </c>
    </row>
    <row r="94" customFormat="false" ht="15" hidden="false" customHeight="true" outlineLevel="0" collapsed="false">
      <c r="A94" s="45"/>
      <c r="B94" s="32" t="s">
        <v>21</v>
      </c>
      <c r="C94" s="32"/>
      <c r="D94" s="144"/>
      <c r="E94" s="91" t="n">
        <f aca="false">IF(E93=0,0,(E92/E93))</f>
        <v>1</v>
      </c>
      <c r="F94" s="91" t="n">
        <f aca="false">IF(F93=0,0,(F92/F93))</f>
        <v>0</v>
      </c>
      <c r="G94" s="91" t="n">
        <f aca="false">SUM(G92/G93)</f>
        <v>18</v>
      </c>
      <c r="H94" s="140" t="n">
        <f aca="false">SUM(H92/H93)</f>
        <v>0</v>
      </c>
      <c r="I94" s="91" t="n">
        <f aca="false">IF(I93=0,0,(I92/I93))</f>
        <v>18</v>
      </c>
      <c r="J94" s="141" t="n">
        <f aca="false">IF(J93=0,0,(J92/J93))</f>
        <v>1</v>
      </c>
      <c r="K94" s="91" t="n">
        <f aca="false">IF(K93=0,0,(K92/K93))</f>
        <v>18</v>
      </c>
      <c r="L94" s="91" t="n">
        <f aca="false">IF(L93=0,0,(L92/L93))</f>
        <v>1</v>
      </c>
      <c r="M94" s="91" t="n">
        <f aca="false">IF(M93=0,0,(M92/M93))</f>
        <v>1</v>
      </c>
      <c r="N94" s="142" t="n">
        <f aca="false">IF(N93=0,0,(N92/N93))</f>
        <v>1</v>
      </c>
      <c r="O94" s="91" t="n">
        <f aca="false">IF(O93=0,0,(O92/O93))</f>
        <v>0.666666666666667</v>
      </c>
      <c r="P94" s="142" t="n">
        <f aca="false">IF(P93=0,0,(P92/P93))</f>
        <v>0.666666666666667</v>
      </c>
    </row>
    <row r="95" customFormat="false" ht="15" hidden="false" customHeight="true" outlineLevel="0" collapsed="false">
      <c r="A95" s="45" t="s">
        <v>146</v>
      </c>
      <c r="B95" s="104" t="s">
        <v>147</v>
      </c>
      <c r="C95" s="104"/>
      <c r="D95" s="89" t="s">
        <v>18</v>
      </c>
      <c r="E95" s="67" t="n">
        <v>0</v>
      </c>
      <c r="F95" s="67" t="n">
        <v>1</v>
      </c>
      <c r="G95" s="67" t="n">
        <v>0</v>
      </c>
      <c r="H95" s="68" t="n">
        <v>1</v>
      </c>
      <c r="I95" s="67" t="n">
        <v>0</v>
      </c>
      <c r="J95" s="31" t="n">
        <v>2</v>
      </c>
      <c r="K95" s="67" t="n">
        <v>0</v>
      </c>
      <c r="L95" s="67" t="n">
        <v>2</v>
      </c>
      <c r="M95" s="67" t="n">
        <v>2</v>
      </c>
      <c r="N95" s="69" t="n">
        <v>2</v>
      </c>
      <c r="O95" s="67" t="n">
        <v>2</v>
      </c>
      <c r="P95" s="69" t="n">
        <v>2</v>
      </c>
    </row>
    <row r="96" customFormat="false" ht="15" hidden="false" customHeight="true" outlineLevel="0" collapsed="false">
      <c r="A96" s="45" t="s">
        <v>148</v>
      </c>
      <c r="B96" s="104" t="s">
        <v>149</v>
      </c>
      <c r="C96" s="104"/>
      <c r="D96" s="89" t="s">
        <v>18</v>
      </c>
      <c r="E96" s="67" t="n">
        <v>1</v>
      </c>
      <c r="F96" s="67" t="n">
        <v>1</v>
      </c>
      <c r="G96" s="67" t="n">
        <v>1</v>
      </c>
      <c r="H96" s="68" t="n">
        <v>1</v>
      </c>
      <c r="I96" s="67" t="n">
        <v>1</v>
      </c>
      <c r="J96" s="31" t="n">
        <v>2</v>
      </c>
      <c r="K96" s="67" t="n">
        <v>1</v>
      </c>
      <c r="L96" s="67" t="n">
        <v>2</v>
      </c>
      <c r="M96" s="67" t="n">
        <v>2</v>
      </c>
      <c r="N96" s="69" t="n">
        <v>2</v>
      </c>
      <c r="O96" s="67" t="n">
        <v>2</v>
      </c>
      <c r="P96" s="69" t="n">
        <v>2</v>
      </c>
    </row>
    <row r="97" customFormat="false" ht="15" hidden="false" customHeight="true" outlineLevel="0" collapsed="false">
      <c r="A97" s="45"/>
      <c r="B97" s="32" t="s">
        <v>21</v>
      </c>
      <c r="C97" s="32"/>
      <c r="D97" s="144"/>
      <c r="E97" s="91" t="n">
        <f aca="false">IF(E96=0,0,(E95/E96))</f>
        <v>0</v>
      </c>
      <c r="F97" s="91" t="n">
        <f aca="false">IF(F96=0,0,(F95/F96))</f>
        <v>1</v>
      </c>
      <c r="G97" s="91" t="n">
        <v>0</v>
      </c>
      <c r="H97" s="140" t="n">
        <v>0</v>
      </c>
      <c r="I97" s="91" t="n">
        <f aca="false">IF(I96=0,0,(I95/I96))</f>
        <v>0</v>
      </c>
      <c r="J97" s="141" t="n">
        <f aca="false">IF(J96=0,0,(J95/J96))</f>
        <v>1</v>
      </c>
      <c r="K97" s="91" t="n">
        <f aca="false">IF(K96=0,0,(K95/K96))</f>
        <v>0</v>
      </c>
      <c r="L97" s="91" t="n">
        <f aca="false">IF(L96=0,0,(L95/L96))</f>
        <v>1</v>
      </c>
      <c r="M97" s="91" t="n">
        <f aca="false">IF(M96=0,0,(M95/M96))</f>
        <v>1</v>
      </c>
      <c r="N97" s="142" t="n">
        <f aca="false">IF(N96=0,0,(N95/N96))</f>
        <v>1</v>
      </c>
      <c r="O97" s="91" t="n">
        <f aca="false">IF(O96=0,0,(O95/O96))</f>
        <v>1</v>
      </c>
      <c r="P97" s="142" t="n">
        <f aca="false">IF(P96=0,0,(P95/P96))</f>
        <v>1</v>
      </c>
    </row>
    <row r="98" customFormat="false" ht="15" hidden="false" customHeight="true" outlineLevel="0" collapsed="false">
      <c r="A98" s="45" t="s">
        <v>150</v>
      </c>
      <c r="B98" s="104" t="s">
        <v>151</v>
      </c>
      <c r="C98" s="104"/>
      <c r="D98" s="89" t="s">
        <v>18</v>
      </c>
      <c r="E98" s="67" t="n">
        <v>0</v>
      </c>
      <c r="F98" s="67" t="n">
        <v>35</v>
      </c>
      <c r="G98" s="67" t="n">
        <v>0</v>
      </c>
      <c r="H98" s="68" t="n">
        <v>35</v>
      </c>
      <c r="I98" s="67" t="n">
        <v>0</v>
      </c>
      <c r="J98" s="31" t="n">
        <v>37</v>
      </c>
      <c r="K98" s="67" t="n">
        <v>0</v>
      </c>
      <c r="L98" s="67" t="n">
        <v>37</v>
      </c>
      <c r="M98" s="67" t="n">
        <v>39</v>
      </c>
      <c r="N98" s="69" t="n">
        <v>39</v>
      </c>
      <c r="O98" s="67" t="n">
        <v>41</v>
      </c>
      <c r="P98" s="69" t="n">
        <v>41</v>
      </c>
    </row>
    <row r="99" customFormat="false" ht="15" hidden="false" customHeight="true" outlineLevel="0" collapsed="false">
      <c r="A99" s="45" t="s">
        <v>152</v>
      </c>
      <c r="B99" s="104" t="s">
        <v>153</v>
      </c>
      <c r="C99" s="104"/>
      <c r="D99" s="89" t="s">
        <v>18</v>
      </c>
      <c r="E99" s="67" t="n">
        <v>165</v>
      </c>
      <c r="F99" s="67" t="n">
        <v>194</v>
      </c>
      <c r="G99" s="67" t="n">
        <v>165</v>
      </c>
      <c r="H99" s="68" t="n">
        <v>194</v>
      </c>
      <c r="I99" s="67" t="n">
        <v>165</v>
      </c>
      <c r="J99" s="31" t="n">
        <v>194</v>
      </c>
      <c r="K99" s="67" t="n">
        <v>165</v>
      </c>
      <c r="L99" s="67" t="n">
        <v>194</v>
      </c>
      <c r="M99" s="67" t="n">
        <v>194</v>
      </c>
      <c r="N99" s="69" t="n">
        <v>194</v>
      </c>
      <c r="O99" s="67" t="n">
        <v>115</v>
      </c>
      <c r="P99" s="69" t="n">
        <v>115</v>
      </c>
    </row>
    <row r="100" customFormat="false" ht="15" hidden="false" customHeight="true" outlineLevel="0" collapsed="false">
      <c r="A100" s="45"/>
      <c r="B100" s="32" t="s">
        <v>21</v>
      </c>
      <c r="C100" s="32"/>
      <c r="D100" s="144"/>
      <c r="E100" s="91" t="n">
        <f aca="false">IF(E99=0,0,(E98/E99))</f>
        <v>0</v>
      </c>
      <c r="F100" s="91" t="n">
        <f aca="false">IF(F99=0,0,(F98/F99))</f>
        <v>0.180412371134021</v>
      </c>
      <c r="G100" s="91" t="n">
        <v>0</v>
      </c>
      <c r="H100" s="140" t="n">
        <v>0</v>
      </c>
      <c r="I100" s="91" t="n">
        <f aca="false">IF(I99=0,0,(I98/I99))</f>
        <v>0</v>
      </c>
      <c r="J100" s="141" t="n">
        <f aca="false">IF(J99=0,0,(J98/J99))</f>
        <v>0.190721649484536</v>
      </c>
      <c r="K100" s="91" t="n">
        <f aca="false">IF(K99=0,0,(K98/K99))</f>
        <v>0</v>
      </c>
      <c r="L100" s="91" t="n">
        <f aca="false">IF(L99=0,0,(L98/L99))</f>
        <v>0.190721649484536</v>
      </c>
      <c r="M100" s="91" t="n">
        <f aca="false">IF(M99=0,0,(M98/M99))</f>
        <v>0.201030927835052</v>
      </c>
      <c r="N100" s="142" t="n">
        <f aca="false">IF(N99=0,0,(N98/N99))</f>
        <v>0.201030927835052</v>
      </c>
      <c r="O100" s="91" t="n">
        <f aca="false">IF(O99=0,0,(O98/O99))</f>
        <v>0.356521739130435</v>
      </c>
      <c r="P100" s="142" t="n">
        <f aca="false">IF(P99=0,0,(P98/P99))</f>
        <v>0.356521739130435</v>
      </c>
    </row>
    <row r="101" customFormat="false" ht="15" hidden="false" customHeight="true" outlineLevel="0" collapsed="false">
      <c r="A101" s="45" t="s">
        <v>154</v>
      </c>
      <c r="B101" s="104" t="s">
        <v>155</v>
      </c>
      <c r="C101" s="104"/>
      <c r="D101" s="89" t="s">
        <v>18</v>
      </c>
      <c r="E101" s="67" t="n">
        <v>1</v>
      </c>
      <c r="F101" s="67" t="n">
        <v>2</v>
      </c>
      <c r="G101" s="67" t="n">
        <v>1</v>
      </c>
      <c r="H101" s="68" t="n">
        <v>2</v>
      </c>
      <c r="I101" s="67" t="n">
        <v>1</v>
      </c>
      <c r="J101" s="31" t="n">
        <v>3</v>
      </c>
      <c r="K101" s="67" t="n">
        <v>1</v>
      </c>
      <c r="L101" s="67" t="n">
        <v>3</v>
      </c>
      <c r="M101" s="67" t="n">
        <v>3</v>
      </c>
      <c r="N101" s="69" t="n">
        <v>3</v>
      </c>
      <c r="O101" s="67" t="n">
        <v>0</v>
      </c>
      <c r="P101" s="69" t="n">
        <v>0</v>
      </c>
    </row>
    <row r="102" customFormat="false" ht="15" hidden="false" customHeight="true" outlineLevel="0" collapsed="false">
      <c r="A102" s="45" t="s">
        <v>156</v>
      </c>
      <c r="B102" s="104" t="s">
        <v>157</v>
      </c>
      <c r="C102" s="104"/>
      <c r="D102" s="89" t="s">
        <v>18</v>
      </c>
      <c r="E102" s="67" t="n">
        <v>3</v>
      </c>
      <c r="F102" s="67" t="n">
        <v>3</v>
      </c>
      <c r="G102" s="67" t="n">
        <v>3</v>
      </c>
      <c r="H102" s="68" t="n">
        <v>3</v>
      </c>
      <c r="I102" s="67" t="n">
        <v>3</v>
      </c>
      <c r="J102" s="31" t="n">
        <v>4</v>
      </c>
      <c r="K102" s="67" t="n">
        <v>3</v>
      </c>
      <c r="L102" s="67" t="n">
        <v>4</v>
      </c>
      <c r="M102" s="67" t="n">
        <v>4</v>
      </c>
      <c r="N102" s="69" t="n">
        <v>4</v>
      </c>
      <c r="O102" s="67" t="n">
        <v>4</v>
      </c>
      <c r="P102" s="69" t="n">
        <v>4</v>
      </c>
    </row>
    <row r="103" customFormat="false" ht="15" hidden="false" customHeight="true" outlineLevel="0" collapsed="false">
      <c r="A103" s="45"/>
      <c r="B103" s="32" t="s">
        <v>21</v>
      </c>
      <c r="C103" s="32"/>
      <c r="D103" s="144"/>
      <c r="E103" s="91" t="n">
        <f aca="false">IF(E102=0,0,(E101/E102))</f>
        <v>0.333333333333333</v>
      </c>
      <c r="F103" s="91" t="n">
        <f aca="false">IF(F102=0,0,(F101/F102))</f>
        <v>0.666666666666667</v>
      </c>
      <c r="G103" s="91" t="n">
        <f aca="false">SUM(G101/G102)</f>
        <v>0.333333333333333</v>
      </c>
      <c r="H103" s="140" t="n">
        <f aca="false">SUM(H101/H102)</f>
        <v>0.666666666666667</v>
      </c>
      <c r="I103" s="91" t="n">
        <f aca="false">IF(I102=0,0,(I101/I102))</f>
        <v>0.333333333333333</v>
      </c>
      <c r="J103" s="141" t="n">
        <f aca="false">IF(J102=0,0,(J101/J102))</f>
        <v>0.75</v>
      </c>
      <c r="K103" s="91" t="n">
        <f aca="false">IF(K102=0,0,(K101/K102))</f>
        <v>0.333333333333333</v>
      </c>
      <c r="L103" s="91" t="n">
        <f aca="false">IF(L102=0,0,(L101/L102))</f>
        <v>0.75</v>
      </c>
      <c r="M103" s="91" t="n">
        <f aca="false">IF(M102=0,0,(M101/M102))</f>
        <v>0.75</v>
      </c>
      <c r="N103" s="142" t="n">
        <f aca="false">IF(N102=0,0,(N101/N102))</f>
        <v>0.75</v>
      </c>
      <c r="O103" s="91" t="n">
        <f aca="false">IF(O102=0,0,(O101/O102))</f>
        <v>0</v>
      </c>
      <c r="P103" s="142" t="n">
        <f aca="false">IF(P102=0,0,(P101/P102))</f>
        <v>0</v>
      </c>
    </row>
    <row r="104" customFormat="false" ht="15" hidden="false" customHeight="true" outlineLevel="0" collapsed="false">
      <c r="A104" s="45" t="s">
        <v>158</v>
      </c>
      <c r="B104" s="104" t="s">
        <v>159</v>
      </c>
      <c r="C104" s="104"/>
      <c r="D104" s="89" t="s">
        <v>18</v>
      </c>
      <c r="E104" s="67" t="n">
        <v>0</v>
      </c>
      <c r="F104" s="67" t="n">
        <v>0</v>
      </c>
      <c r="G104" s="67" t="n">
        <v>0</v>
      </c>
      <c r="H104" s="68" t="n">
        <v>0</v>
      </c>
      <c r="I104" s="67"/>
      <c r="J104" s="31"/>
      <c r="K104" s="67" t="n">
        <v>0</v>
      </c>
      <c r="L104" s="67" t="n">
        <v>0</v>
      </c>
      <c r="M104" s="67" t="n">
        <v>1</v>
      </c>
      <c r="N104" s="69" t="n">
        <v>1</v>
      </c>
      <c r="O104" s="67" t="n">
        <v>1</v>
      </c>
      <c r="P104" s="69" t="n">
        <v>1</v>
      </c>
    </row>
    <row r="105" customFormat="false" ht="15" hidden="false" customHeight="true" outlineLevel="0" collapsed="false">
      <c r="A105" s="45" t="s">
        <v>160</v>
      </c>
      <c r="B105" s="104" t="s">
        <v>161</v>
      </c>
      <c r="C105" s="104"/>
      <c r="D105" s="89" t="s">
        <v>18</v>
      </c>
      <c r="E105" s="67" t="n">
        <v>0</v>
      </c>
      <c r="F105" s="67" t="n">
        <v>0</v>
      </c>
      <c r="G105" s="67" t="n">
        <v>0</v>
      </c>
      <c r="H105" s="68" t="n">
        <v>0</v>
      </c>
      <c r="I105" s="67"/>
      <c r="J105" s="31"/>
      <c r="K105" s="67" t="n">
        <v>0</v>
      </c>
      <c r="L105" s="67" t="n">
        <v>0</v>
      </c>
      <c r="M105" s="67" t="n">
        <v>0</v>
      </c>
      <c r="N105" s="69" t="n">
        <v>0</v>
      </c>
      <c r="O105" s="67" t="n">
        <v>1</v>
      </c>
      <c r="P105" s="69" t="n">
        <v>1</v>
      </c>
    </row>
    <row r="106" customFormat="false" ht="15" hidden="false" customHeight="true" outlineLevel="0" collapsed="false">
      <c r="A106" s="45"/>
      <c r="B106" s="32" t="s">
        <v>21</v>
      </c>
      <c r="C106" s="32"/>
      <c r="D106" s="144"/>
      <c r="E106" s="91" t="n">
        <f aca="false">IF(E105=0,0,(E104/E105))</f>
        <v>0</v>
      </c>
      <c r="F106" s="91" t="n">
        <f aca="false">IF(F105=0,0,(F104/F105))</f>
        <v>0</v>
      </c>
      <c r="G106" s="91" t="n">
        <v>0</v>
      </c>
      <c r="H106" s="140" t="n">
        <v>0</v>
      </c>
      <c r="I106" s="91" t="n">
        <f aca="false">IF(I105=0,0,(I104/I105))</f>
        <v>0</v>
      </c>
      <c r="J106" s="141" t="n">
        <f aca="false">IF(J105=0,0,(J104/J105))</f>
        <v>0</v>
      </c>
      <c r="K106" s="91" t="n">
        <f aca="false">IF(K105=0,0,(K104/K105))</f>
        <v>0</v>
      </c>
      <c r="L106" s="91" t="n">
        <f aca="false">IF(L105=0,0,(L104/L105))</f>
        <v>0</v>
      </c>
      <c r="M106" s="91" t="n">
        <f aca="false">IF(M105=0,0,(M104/M105))</f>
        <v>0</v>
      </c>
      <c r="N106" s="142" t="n">
        <f aca="false">IF(N105=0,0,(N104/N105))</f>
        <v>0</v>
      </c>
      <c r="O106" s="91" t="n">
        <f aca="false">IF(O105=0,0,(O104/O105))</f>
        <v>1</v>
      </c>
      <c r="P106" s="142" t="n">
        <f aca="false">IF(P105=0,0,(P104/P105))</f>
        <v>1</v>
      </c>
    </row>
    <row r="107" customFormat="false" ht="15" hidden="false" customHeight="true" outlineLevel="0" collapsed="false">
      <c r="A107" s="45" t="s">
        <v>162</v>
      </c>
      <c r="B107" s="104" t="s">
        <v>163</v>
      </c>
      <c r="C107" s="104"/>
      <c r="D107" s="89" t="s">
        <v>18</v>
      </c>
      <c r="E107" s="67" t="n">
        <v>0</v>
      </c>
      <c r="F107" s="67" t="n">
        <v>0</v>
      </c>
      <c r="G107" s="67" t="n">
        <v>0</v>
      </c>
      <c r="H107" s="68" t="n">
        <v>0</v>
      </c>
      <c r="I107" s="67" t="n">
        <v>0</v>
      </c>
      <c r="J107" s="31"/>
      <c r="K107" s="67" t="n">
        <v>0</v>
      </c>
      <c r="L107" s="67" t="n">
        <v>0</v>
      </c>
      <c r="M107" s="67" t="n">
        <v>0</v>
      </c>
      <c r="N107" s="69" t="n">
        <v>0</v>
      </c>
      <c r="O107" s="67" t="n">
        <v>0</v>
      </c>
      <c r="P107" s="69" t="n">
        <v>0</v>
      </c>
    </row>
    <row r="108" customFormat="false" ht="15" hidden="false" customHeight="true" outlineLevel="0" collapsed="false">
      <c r="A108" s="45" t="s">
        <v>164</v>
      </c>
      <c r="B108" s="104" t="s">
        <v>165</v>
      </c>
      <c r="C108" s="104"/>
      <c r="D108" s="89" t="s">
        <v>18</v>
      </c>
      <c r="E108" s="67" t="n">
        <v>1</v>
      </c>
      <c r="F108" s="67" t="n">
        <v>1</v>
      </c>
      <c r="G108" s="67" t="n">
        <v>1</v>
      </c>
      <c r="H108" s="68" t="n">
        <v>1</v>
      </c>
      <c r="I108" s="67" t="n">
        <v>1</v>
      </c>
      <c r="J108" s="31" t="n">
        <v>1</v>
      </c>
      <c r="K108" s="67" t="n">
        <v>1</v>
      </c>
      <c r="L108" s="67" t="n">
        <v>1</v>
      </c>
      <c r="M108" s="67" t="n">
        <v>1</v>
      </c>
      <c r="N108" s="69" t="n">
        <v>1</v>
      </c>
      <c r="O108" s="67" t="n">
        <v>1</v>
      </c>
      <c r="P108" s="69" t="n">
        <v>1</v>
      </c>
    </row>
    <row r="109" customFormat="false" ht="15" hidden="false" customHeight="true" outlineLevel="0" collapsed="false">
      <c r="A109" s="45"/>
      <c r="B109" s="32" t="s">
        <v>21</v>
      </c>
      <c r="C109" s="32"/>
      <c r="D109" s="144"/>
      <c r="E109" s="146" t="n">
        <f aca="false">IF(E108=0,0,(E107/E108))</f>
        <v>0</v>
      </c>
      <c r="F109" s="91" t="n">
        <f aca="false">IF(F108=0,0,(F107/F108))</f>
        <v>0</v>
      </c>
      <c r="G109" s="146" t="n">
        <v>0</v>
      </c>
      <c r="H109" s="147" t="n">
        <v>0</v>
      </c>
      <c r="I109" s="146" t="n">
        <f aca="false">IF(I108=0,0,(I107/I108))</f>
        <v>0</v>
      </c>
      <c r="J109" s="148" t="n">
        <f aca="false">IF(J108=0,0,(J107/J108))</f>
        <v>0</v>
      </c>
      <c r="K109" s="146" t="n">
        <f aca="false">IF(K108=0,0,(K107/K108))</f>
        <v>0</v>
      </c>
      <c r="L109" s="146" t="n">
        <f aca="false">IF(L108=0,0,(L107/L108))</f>
        <v>0</v>
      </c>
      <c r="M109" s="146" t="n">
        <f aca="false">IF(M108=0,0,(M107/M108))</f>
        <v>0</v>
      </c>
      <c r="N109" s="149" t="n">
        <f aca="false">IF(N108=0,0,(N107/N108))</f>
        <v>0</v>
      </c>
      <c r="O109" s="146" t="n">
        <f aca="false">IF(O108=0,0,(O107/O108))</f>
        <v>0</v>
      </c>
      <c r="P109" s="149" t="n">
        <f aca="false">IF(P108=0,0,(P107/P108))</f>
        <v>0</v>
      </c>
    </row>
    <row r="110" customFormat="false" ht="15" hidden="false" customHeight="true" outlineLevel="0" collapsed="false">
      <c r="A110" s="45" t="s">
        <v>166</v>
      </c>
      <c r="B110" s="104" t="s">
        <v>167</v>
      </c>
      <c r="C110" s="104"/>
      <c r="D110" s="89" t="s">
        <v>18</v>
      </c>
      <c r="E110" s="67" t="n">
        <v>0</v>
      </c>
      <c r="F110" s="67" t="n">
        <v>0</v>
      </c>
      <c r="G110" s="67" t="n">
        <v>0</v>
      </c>
      <c r="H110" s="68" t="n">
        <v>0</v>
      </c>
      <c r="I110" s="67"/>
      <c r="J110" s="31"/>
      <c r="K110" s="67" t="n">
        <v>0</v>
      </c>
      <c r="L110" s="67" t="n">
        <v>0</v>
      </c>
      <c r="M110" s="67" t="n">
        <v>0</v>
      </c>
      <c r="N110" s="69" t="n">
        <v>0</v>
      </c>
      <c r="O110" s="67" t="n">
        <v>0</v>
      </c>
      <c r="P110" s="69" t="n">
        <v>0</v>
      </c>
    </row>
    <row r="111" customFormat="false" ht="15" hidden="false" customHeight="true" outlineLevel="0" collapsed="false">
      <c r="A111" s="45" t="s">
        <v>168</v>
      </c>
      <c r="B111" s="104" t="s">
        <v>169</v>
      </c>
      <c r="C111" s="104"/>
      <c r="D111" s="89" t="s">
        <v>18</v>
      </c>
      <c r="E111" s="67" t="n">
        <v>0</v>
      </c>
      <c r="F111" s="67" t="n">
        <v>0</v>
      </c>
      <c r="G111" s="67" t="n">
        <v>0</v>
      </c>
      <c r="H111" s="68" t="n">
        <v>0</v>
      </c>
      <c r="I111" s="67"/>
      <c r="J111" s="31"/>
      <c r="K111" s="67" t="n">
        <v>0</v>
      </c>
      <c r="L111" s="67" t="n">
        <v>0</v>
      </c>
      <c r="M111" s="67" t="n">
        <v>0</v>
      </c>
      <c r="N111" s="69" t="n">
        <v>0</v>
      </c>
      <c r="O111" s="67" t="n">
        <v>3</v>
      </c>
      <c r="P111" s="69" t="n">
        <v>3</v>
      </c>
    </row>
    <row r="112" customFormat="false" ht="15" hidden="false" customHeight="true" outlineLevel="0" collapsed="false">
      <c r="A112" s="45"/>
      <c r="B112" s="32" t="s">
        <v>21</v>
      </c>
      <c r="C112" s="32"/>
      <c r="D112" s="144"/>
      <c r="E112" s="91" t="n">
        <f aca="false">IF(E111=0,0,(E110/E111))</f>
        <v>0</v>
      </c>
      <c r="F112" s="91" t="n">
        <f aca="false">IF(F111=0,0,(F110/F111))</f>
        <v>0</v>
      </c>
      <c r="G112" s="91" t="n">
        <v>0</v>
      </c>
      <c r="H112" s="140" t="n">
        <v>0</v>
      </c>
      <c r="I112" s="91" t="n">
        <f aca="false">IF(I111=0,0,(I110/I111))</f>
        <v>0</v>
      </c>
      <c r="J112" s="141" t="n">
        <f aca="false">IF(J111=0,0,(J110/J111))</f>
        <v>0</v>
      </c>
      <c r="K112" s="91" t="n">
        <f aca="false">IF(K111=0,0,(K110/K111))</f>
        <v>0</v>
      </c>
      <c r="L112" s="91" t="n">
        <f aca="false">IF(L111=0,0,(L110/L111))</f>
        <v>0</v>
      </c>
      <c r="M112" s="91" t="n">
        <f aca="false">IF(M111=0,0,(M110/M111))</f>
        <v>0</v>
      </c>
      <c r="N112" s="142" t="n">
        <f aca="false">IF(N111=0,0,(N110/N111))</f>
        <v>0</v>
      </c>
      <c r="O112" s="91" t="n">
        <f aca="false">IF(O111=0,0,(O110/O111))</f>
        <v>0</v>
      </c>
      <c r="P112" s="142" t="n">
        <f aca="false">IF(P111=0,0,(P110/P111))</f>
        <v>0</v>
      </c>
    </row>
    <row r="113" customFormat="false" ht="15" hidden="false" customHeight="true" outlineLevel="0" collapsed="false">
      <c r="A113" s="45" t="s">
        <v>170</v>
      </c>
      <c r="B113" s="104" t="s">
        <v>171</v>
      </c>
      <c r="C113" s="104"/>
      <c r="D113" s="89" t="s">
        <v>18</v>
      </c>
      <c r="E113" s="67" t="n">
        <v>0</v>
      </c>
      <c r="F113" s="67" t="n">
        <v>1</v>
      </c>
      <c r="G113" s="67" t="n">
        <v>0</v>
      </c>
      <c r="H113" s="68" t="n">
        <v>1</v>
      </c>
      <c r="I113" s="67" t="n">
        <v>0</v>
      </c>
      <c r="J113" s="31" t="n">
        <v>0</v>
      </c>
      <c r="K113" s="67" t="n">
        <v>0</v>
      </c>
      <c r="L113" s="67" t="n">
        <v>1</v>
      </c>
      <c r="M113" s="67" t="n">
        <v>1</v>
      </c>
      <c r="N113" s="69" t="n">
        <v>1</v>
      </c>
      <c r="O113" s="67" t="n">
        <v>2</v>
      </c>
      <c r="P113" s="69" t="n">
        <v>2</v>
      </c>
    </row>
    <row r="114" customFormat="false" ht="15" hidden="false" customHeight="true" outlineLevel="0" collapsed="false">
      <c r="A114" s="45" t="s">
        <v>172</v>
      </c>
      <c r="B114" s="104" t="s">
        <v>173</v>
      </c>
      <c r="C114" s="104"/>
      <c r="D114" s="89" t="s">
        <v>18</v>
      </c>
      <c r="E114" s="67" t="n">
        <v>0</v>
      </c>
      <c r="F114" s="67" t="n">
        <v>1</v>
      </c>
      <c r="G114" s="67" t="n">
        <v>0</v>
      </c>
      <c r="H114" s="68" t="n">
        <v>1</v>
      </c>
      <c r="I114" s="67"/>
      <c r="J114" s="31"/>
      <c r="K114" s="67" t="n">
        <v>0</v>
      </c>
      <c r="L114" s="67" t="n">
        <v>1</v>
      </c>
      <c r="M114" s="67" t="n">
        <v>1</v>
      </c>
      <c r="N114" s="69" t="n">
        <v>1</v>
      </c>
      <c r="O114" s="67" t="n">
        <v>2</v>
      </c>
      <c r="P114" s="69" t="n">
        <v>2</v>
      </c>
    </row>
    <row r="115" customFormat="false" ht="15" hidden="false" customHeight="true" outlineLevel="0" collapsed="false">
      <c r="A115" s="45"/>
      <c r="B115" s="32" t="s">
        <v>21</v>
      </c>
      <c r="C115" s="32"/>
      <c r="D115" s="144"/>
      <c r="E115" s="91" t="n">
        <f aca="false">IF(E114=0,0,(E113/E114))</f>
        <v>0</v>
      </c>
      <c r="F115" s="91" t="n">
        <f aca="false">IF(F114=0,0,(F113/F114))</f>
        <v>1</v>
      </c>
      <c r="G115" s="91" t="n">
        <v>0</v>
      </c>
      <c r="H115" s="140"/>
      <c r="I115" s="91" t="n">
        <f aca="false">IF(I114=0,0,(I113/I114))</f>
        <v>0</v>
      </c>
      <c r="J115" s="141" t="n">
        <f aca="false">IF(J114=0,0,(J113/J114))</f>
        <v>0</v>
      </c>
      <c r="K115" s="91" t="n">
        <f aca="false">IF(K114=0,0,(K113/K114))</f>
        <v>0</v>
      </c>
      <c r="L115" s="91" t="n">
        <f aca="false">IF(L114=0,0,(L113/L114))</f>
        <v>1</v>
      </c>
      <c r="M115" s="91" t="n">
        <f aca="false">IF(M114=0,0,(M113/M114))</f>
        <v>1</v>
      </c>
      <c r="N115" s="142" t="n">
        <f aca="false">IF(N114=0,0,(N113/N114))</f>
        <v>1</v>
      </c>
      <c r="O115" s="91" t="n">
        <f aca="false">IF(O114=0,0,(O113/O114))</f>
        <v>1</v>
      </c>
      <c r="P115" s="142" t="n">
        <f aca="false">IF(P114=0,0,(P113/P114))</f>
        <v>1</v>
      </c>
    </row>
    <row r="116" customFormat="false" ht="15" hidden="false" customHeight="true" outlineLevel="0" collapsed="false">
      <c r="A116" s="65" t="s">
        <v>174</v>
      </c>
      <c r="B116" s="109" t="s">
        <v>175</v>
      </c>
      <c r="C116" s="109"/>
      <c r="D116" s="47" t="s">
        <v>18</v>
      </c>
      <c r="E116" s="48" t="n">
        <v>1</v>
      </c>
      <c r="F116" s="48" t="n">
        <v>0</v>
      </c>
      <c r="G116" s="48" t="n">
        <v>1</v>
      </c>
      <c r="H116" s="49" t="n">
        <v>0</v>
      </c>
      <c r="I116" s="48" t="n">
        <v>1</v>
      </c>
      <c r="J116" s="31" t="n">
        <v>0</v>
      </c>
      <c r="K116" s="48" t="n">
        <v>1</v>
      </c>
      <c r="L116" s="48" t="n">
        <v>0</v>
      </c>
      <c r="M116" s="48" t="n">
        <v>0</v>
      </c>
      <c r="N116" s="50" t="n">
        <v>0</v>
      </c>
      <c r="O116" s="48" t="n">
        <v>0</v>
      </c>
      <c r="P116" s="50" t="n">
        <v>0</v>
      </c>
    </row>
    <row r="117" customFormat="false" ht="15" hidden="false" customHeight="true" outlineLevel="0" collapsed="false">
      <c r="A117" s="65" t="s">
        <v>176</v>
      </c>
      <c r="B117" s="109" t="s">
        <v>177</v>
      </c>
      <c r="C117" s="109"/>
      <c r="D117" s="47" t="s">
        <v>18</v>
      </c>
      <c r="E117" s="24" t="n">
        <v>8760</v>
      </c>
      <c r="F117" s="24" t="n">
        <v>8760</v>
      </c>
      <c r="G117" s="48" t="n">
        <v>8760</v>
      </c>
      <c r="H117" s="49" t="n">
        <v>8760</v>
      </c>
      <c r="I117" s="48" t="n">
        <v>8760</v>
      </c>
      <c r="J117" s="31" t="n">
        <v>8760</v>
      </c>
      <c r="K117" s="48" t="n">
        <v>8760</v>
      </c>
      <c r="L117" s="48" t="n">
        <v>8760</v>
      </c>
      <c r="M117" s="48" t="n">
        <v>8760</v>
      </c>
      <c r="N117" s="50" t="n">
        <v>8760</v>
      </c>
      <c r="O117" s="48" t="n">
        <v>8760</v>
      </c>
      <c r="P117" s="50" t="n">
        <v>8760</v>
      </c>
    </row>
    <row r="118" customFormat="false" ht="15" hidden="false" customHeight="true" outlineLevel="0" collapsed="false">
      <c r="A118" s="65"/>
      <c r="B118" s="32" t="s">
        <v>21</v>
      </c>
      <c r="C118" s="32"/>
      <c r="D118" s="57"/>
      <c r="E118" s="53" t="n">
        <f aca="false">IF(E117=0,0,(E116/E117))</f>
        <v>0.000114155251141553</v>
      </c>
      <c r="F118" s="53" t="n">
        <f aca="false">IF(F117=0,0,(F116/F117))</f>
        <v>0</v>
      </c>
      <c r="G118" s="53" t="n">
        <f aca="false">SUM(G116/G117)</f>
        <v>0.000114155251141553</v>
      </c>
      <c r="H118" s="54" t="n">
        <f aca="false">SUM(H116/H117)</f>
        <v>0</v>
      </c>
      <c r="I118" s="53" t="n">
        <f aca="false">IF(I117=0,0,(I116/I117))</f>
        <v>0.000114155251141553</v>
      </c>
      <c r="J118" s="55" t="n">
        <f aca="false">IF(J117=0,0,(J116/J117))</f>
        <v>0</v>
      </c>
      <c r="K118" s="53" t="n">
        <f aca="false">IF(K117=0,0,(K116/K117))</f>
        <v>0.000114155251141553</v>
      </c>
      <c r="L118" s="53" t="n">
        <f aca="false">IF(L117=0,0,(L116/L117))</f>
        <v>0</v>
      </c>
      <c r="M118" s="53" t="n">
        <f aca="false">IF(M117=0,0,(M116/M117))</f>
        <v>0</v>
      </c>
      <c r="N118" s="56" t="n">
        <f aca="false">IF(N117=0,0,(N116/N117))</f>
        <v>0</v>
      </c>
      <c r="O118" s="53" t="n">
        <f aca="false">IF(O117=0,0,(O116/O117))</f>
        <v>0</v>
      </c>
      <c r="P118" s="56" t="n">
        <f aca="false">IF(P117=0,0,(P116/P117))</f>
        <v>0</v>
      </c>
    </row>
    <row r="119" s="155" customFormat="true" ht="15" hidden="false" customHeight="true" outlineLevel="0" collapsed="false">
      <c r="A119" s="150" t="s">
        <v>178</v>
      </c>
      <c r="B119" s="151" t="s">
        <v>179</v>
      </c>
      <c r="C119" s="151"/>
      <c r="D119" s="152"/>
      <c r="E119" s="153"/>
      <c r="F119" s="153"/>
      <c r="G119" s="153"/>
      <c r="H119" s="153"/>
      <c r="I119" s="153"/>
      <c r="J119" s="154"/>
      <c r="K119" s="110"/>
      <c r="L119" s="110"/>
      <c r="M119" s="110"/>
      <c r="N119" s="111"/>
      <c r="O119" s="110"/>
      <c r="P119" s="111"/>
    </row>
    <row r="120" customFormat="false" ht="15" hidden="false" customHeight="true" outlineLevel="0" collapsed="false">
      <c r="A120" s="45" t="s">
        <v>180</v>
      </c>
      <c r="B120" s="104" t="s">
        <v>181</v>
      </c>
      <c r="C120" s="104"/>
      <c r="D120" s="89" t="s">
        <v>182</v>
      </c>
      <c r="E120" s="67" t="n">
        <v>9478350</v>
      </c>
      <c r="F120" s="67" t="n">
        <v>8016390</v>
      </c>
      <c r="G120" s="67" t="n">
        <v>10628967.4918023</v>
      </c>
      <c r="H120" s="68" t="n">
        <v>8126387</v>
      </c>
      <c r="I120" s="67" t="n">
        <v>11954041</v>
      </c>
      <c r="J120" s="31" t="n">
        <v>9402130</v>
      </c>
      <c r="K120" s="67" t="n">
        <v>13493949</v>
      </c>
      <c r="L120" s="67" t="n">
        <v>9292456</v>
      </c>
      <c r="M120" s="67" t="n">
        <v>9726351</v>
      </c>
      <c r="N120" s="69" t="n">
        <v>9496522</v>
      </c>
      <c r="O120" s="67" t="n">
        <v>9929000</v>
      </c>
      <c r="P120" s="69" t="n">
        <v>9907188</v>
      </c>
    </row>
    <row r="121" customFormat="false" ht="15" hidden="false" customHeight="true" outlineLevel="0" collapsed="false">
      <c r="A121" s="45" t="s">
        <v>183</v>
      </c>
      <c r="B121" s="108" t="s">
        <v>184</v>
      </c>
      <c r="C121" s="108"/>
      <c r="D121" s="89" t="s">
        <v>182</v>
      </c>
      <c r="E121" s="67" t="n">
        <v>10745980</v>
      </c>
      <c r="F121" s="67" t="n">
        <v>8256271</v>
      </c>
      <c r="G121" s="67" t="n">
        <v>12103045.7875</v>
      </c>
      <c r="H121" s="68" t="n">
        <v>8470591.91</v>
      </c>
      <c r="I121" s="67" t="n">
        <v>13545056</v>
      </c>
      <c r="J121" s="31" t="n">
        <v>8977025</v>
      </c>
      <c r="K121" s="67" t="n">
        <v>15027675</v>
      </c>
      <c r="L121" s="67" t="n">
        <v>8953077</v>
      </c>
      <c r="M121" s="67" t="n">
        <v>9185411</v>
      </c>
      <c r="N121" s="69" t="n">
        <v>8672599</v>
      </c>
      <c r="O121" s="67" t="n">
        <v>8928450</v>
      </c>
      <c r="P121" s="69" t="n">
        <v>9058177</v>
      </c>
    </row>
    <row r="122" customFormat="false" ht="15" hidden="false" customHeight="true" outlineLevel="0" collapsed="false">
      <c r="A122" s="45"/>
      <c r="B122" s="32" t="s">
        <v>21</v>
      </c>
      <c r="C122" s="32"/>
      <c r="D122" s="57"/>
      <c r="E122" s="91" t="n">
        <f aca="false">IF(E121=0,0,(E120/E121))</f>
        <v>0.882036817488959</v>
      </c>
      <c r="F122" s="91" t="n">
        <f aca="false">IF(F121=0,0,(F120/F121))</f>
        <v>0.970945600017248</v>
      </c>
      <c r="G122" s="91" t="n">
        <f aca="false">SUM(G120/G121)</f>
        <v>0.878206005200765</v>
      </c>
      <c r="H122" s="140" t="n">
        <f aca="false">SUM(H120/H121)</f>
        <v>0.959364715753377</v>
      </c>
      <c r="I122" s="91" t="n">
        <f aca="false">IF(I121=0,0,(I120/I121))</f>
        <v>0.882539060746593</v>
      </c>
      <c r="J122" s="141" t="n">
        <f aca="false">IF(J121=0,0,(J120/J121))</f>
        <v>1.04735477510645</v>
      </c>
      <c r="K122" s="91" t="n">
        <f aca="false">IF(K121=0,0,(K120/K121))</f>
        <v>0.897939900882871</v>
      </c>
      <c r="L122" s="91" t="n">
        <f aca="false">IF(L121=0,0,(L120/L121))</f>
        <v>1.03790640915967</v>
      </c>
      <c r="M122" s="91" t="n">
        <f aca="false">IF(M121=0,0,(M120/M121))</f>
        <v>1.05889121346884</v>
      </c>
      <c r="N122" s="142" t="n">
        <f aca="false">IF(N121=0,0,(N120/N121))</f>
        <v>1.09500300890195</v>
      </c>
      <c r="O122" s="91" t="n">
        <f aca="false">IF(O121=0,0,(O120/O121))</f>
        <v>1.11206312405849</v>
      </c>
      <c r="P122" s="142" t="n">
        <f aca="false">IF(P121=0,0,(P120/P121))</f>
        <v>1.09372868293477</v>
      </c>
    </row>
    <row r="123" customFormat="false" ht="15" hidden="false" customHeight="true" outlineLevel="0" collapsed="false">
      <c r="A123" s="45" t="s">
        <v>185</v>
      </c>
      <c r="B123" s="104" t="s">
        <v>186</v>
      </c>
      <c r="C123" s="104"/>
      <c r="D123" s="89" t="s">
        <v>182</v>
      </c>
      <c r="E123" s="67" t="n">
        <v>3526749</v>
      </c>
      <c r="F123" s="67" t="n">
        <v>4048286</v>
      </c>
      <c r="G123" s="67" t="n">
        <v>4053631.83437135</v>
      </c>
      <c r="H123" s="68" t="n">
        <v>4275719</v>
      </c>
      <c r="I123" s="67" t="n">
        <v>4545529</v>
      </c>
      <c r="J123" s="31" t="n">
        <v>4733250</v>
      </c>
      <c r="K123" s="67" t="n">
        <v>5346479</v>
      </c>
      <c r="L123" s="67" t="n">
        <v>5003236</v>
      </c>
      <c r="M123" s="67" t="n">
        <v>5063423</v>
      </c>
      <c r="N123" s="69" t="n">
        <v>4750903</v>
      </c>
      <c r="O123" s="67" t="n">
        <v>5864000</v>
      </c>
      <c r="P123" s="69" t="n">
        <v>5798732</v>
      </c>
    </row>
    <row r="124" customFormat="false" ht="15" hidden="false" customHeight="true" outlineLevel="0" collapsed="false">
      <c r="A124" s="45" t="s">
        <v>187</v>
      </c>
      <c r="B124" s="108" t="s">
        <v>188</v>
      </c>
      <c r="C124" s="108"/>
      <c r="D124" s="89" t="s">
        <v>182</v>
      </c>
      <c r="E124" s="67" t="n">
        <v>9478350</v>
      </c>
      <c r="F124" s="67" t="n">
        <v>8016390</v>
      </c>
      <c r="G124" s="67" t="n">
        <v>10628967.4918023</v>
      </c>
      <c r="H124" s="68" t="n">
        <v>8126387</v>
      </c>
      <c r="I124" s="67" t="n">
        <v>11954041</v>
      </c>
      <c r="J124" s="31" t="n">
        <v>9402130</v>
      </c>
      <c r="K124" s="67" t="n">
        <v>13493949</v>
      </c>
      <c r="L124" s="67" t="n">
        <v>9292456</v>
      </c>
      <c r="M124" s="67" t="n">
        <v>9726351</v>
      </c>
      <c r="N124" s="69" t="n">
        <v>9496522</v>
      </c>
      <c r="O124" s="67" t="n">
        <v>9929000</v>
      </c>
      <c r="P124" s="69" t="n">
        <v>9907188</v>
      </c>
    </row>
    <row r="125" customFormat="false" ht="15" hidden="false" customHeight="true" outlineLevel="0" collapsed="false">
      <c r="A125" s="45"/>
      <c r="B125" s="32" t="s">
        <v>21</v>
      </c>
      <c r="C125" s="32"/>
      <c r="D125" s="57"/>
      <c r="E125" s="91" t="n">
        <f aca="false">IF(E124=0,0,(E123/E124))</f>
        <v>0.372084698286094</v>
      </c>
      <c r="F125" s="91" t="n">
        <f aca="false">IF(F124=0,0,(F123/F124))</f>
        <v>0.50500112893709</v>
      </c>
      <c r="G125" s="91" t="n">
        <f aca="false">SUM(G123/G124)</f>
        <v>0.381375880347526</v>
      </c>
      <c r="H125" s="140" t="n">
        <f aca="false">SUM(H123/H124)</f>
        <v>0.526152520179017</v>
      </c>
      <c r="I125" s="91" t="n">
        <f aca="false">IF(I124=0,0,(I123/I124))</f>
        <v>0.380250410718852</v>
      </c>
      <c r="J125" s="141" t="n">
        <f aca="false">IF(J124=0,0,(J123/J124))</f>
        <v>0.503423160496611</v>
      </c>
      <c r="K125" s="91" t="n">
        <f aca="false">IF(K124=0,0,(K123/K124))</f>
        <v>0.396213072985529</v>
      </c>
      <c r="L125" s="91" t="n">
        <f aca="false">IF(L124=0,0,(L123/L124))</f>
        <v>0.538419121919975</v>
      </c>
      <c r="M125" s="91" t="n">
        <f aca="false">IF(M124=0,0,(M123/M124))</f>
        <v>0.520588142459593</v>
      </c>
      <c r="N125" s="142" t="n">
        <f aca="false">IF(N124=0,0,(N123/N124))</f>
        <v>0.500278207116247</v>
      </c>
      <c r="O125" s="91" t="n">
        <f aca="false">IF(O124=0,0,(O123/O124))</f>
        <v>0.590593211803807</v>
      </c>
      <c r="P125" s="142" t="n">
        <f aca="false">IF(P124=0,0,(P123/P124))</f>
        <v>0.585305537757031</v>
      </c>
    </row>
    <row r="126" customFormat="false" ht="15" hidden="false" customHeight="true" outlineLevel="0" collapsed="false">
      <c r="A126" s="45" t="s">
        <v>189</v>
      </c>
      <c r="B126" s="108" t="s">
        <v>181</v>
      </c>
      <c r="C126" s="108"/>
      <c r="D126" s="89" t="s">
        <v>18</v>
      </c>
      <c r="E126" s="67" t="n">
        <v>9478350</v>
      </c>
      <c r="F126" s="67" t="n">
        <v>8016390</v>
      </c>
      <c r="G126" s="67" t="n">
        <v>10628967.4918023</v>
      </c>
      <c r="H126" s="68" t="n">
        <v>8126387</v>
      </c>
      <c r="I126" s="67" t="n">
        <v>11954041</v>
      </c>
      <c r="J126" s="31" t="n">
        <v>9402130</v>
      </c>
      <c r="K126" s="67" t="n">
        <v>13493949</v>
      </c>
      <c r="L126" s="67" t="n">
        <v>9292456</v>
      </c>
      <c r="M126" s="67" t="n">
        <v>9726351</v>
      </c>
      <c r="N126" s="69" t="n">
        <v>9496522</v>
      </c>
      <c r="O126" s="67" t="n">
        <v>9929000</v>
      </c>
      <c r="P126" s="69" t="n">
        <v>9907188</v>
      </c>
    </row>
    <row r="127" customFormat="false" ht="15" hidden="false" customHeight="true" outlineLevel="0" collapsed="false">
      <c r="A127" s="45" t="s">
        <v>190</v>
      </c>
      <c r="B127" s="108" t="s">
        <v>191</v>
      </c>
      <c r="C127" s="108"/>
      <c r="D127" s="89" t="s">
        <v>18</v>
      </c>
      <c r="E127" s="67" t="n">
        <v>327</v>
      </c>
      <c r="F127" s="67" t="n">
        <v>356</v>
      </c>
      <c r="G127" s="67" t="n">
        <v>159</v>
      </c>
      <c r="H127" s="68" t="n">
        <v>377</v>
      </c>
      <c r="I127" s="67" t="n">
        <v>354</v>
      </c>
      <c r="J127" s="31" t="n">
        <v>356</v>
      </c>
      <c r="K127" s="67" t="n">
        <v>354</v>
      </c>
      <c r="L127" s="67" t="n">
        <v>356</v>
      </c>
      <c r="M127" s="67" t="n">
        <v>361</v>
      </c>
      <c r="N127" s="69" t="n">
        <v>355</v>
      </c>
      <c r="O127" s="67" t="n">
        <v>401</v>
      </c>
      <c r="P127" s="69" t="n">
        <v>411</v>
      </c>
    </row>
    <row r="128" customFormat="false" ht="15" hidden="false" customHeight="true" outlineLevel="0" collapsed="false">
      <c r="A128" s="45"/>
      <c r="B128" s="32" t="s">
        <v>21</v>
      </c>
      <c r="C128" s="32"/>
      <c r="D128" s="57"/>
      <c r="E128" s="156" t="n">
        <f aca="false">IF(E127=0,0,(E126/E127))</f>
        <v>28985.7798165138</v>
      </c>
      <c r="F128" s="156" t="n">
        <f aca="false">IF(F127=0,0,(F126/F127))</f>
        <v>22517.9494382022</v>
      </c>
      <c r="G128" s="156" t="n">
        <f aca="false">SUM(G126/G127)</f>
        <v>66848.8521497001</v>
      </c>
      <c r="H128" s="157" t="n">
        <f aca="false">SUM(H126/H127)</f>
        <v>21555.4031830239</v>
      </c>
      <c r="I128" s="156" t="n">
        <f aca="false">IF(I127=0,0,(I126/I127))</f>
        <v>33768.4774011299</v>
      </c>
      <c r="J128" s="158" t="n">
        <f aca="false">IF(J127=0,0,(J126/J127))</f>
        <v>26410.4775280899</v>
      </c>
      <c r="K128" s="156" t="n">
        <f aca="false">IF(K127=0,0,(K126/K127))</f>
        <v>38118.5</v>
      </c>
      <c r="L128" s="156" t="n">
        <f aca="false">IF(L127=0,0,(L126/L127))</f>
        <v>26102.404494382</v>
      </c>
      <c r="M128" s="156" t="n">
        <f aca="false">IF(M127=0,0,(M126/M127))</f>
        <v>26942.8005540166</v>
      </c>
      <c r="N128" s="159" t="n">
        <f aca="false">IF(N127=0,0,(N126/N127))</f>
        <v>26750.7661971831</v>
      </c>
      <c r="O128" s="156" t="n">
        <f aca="false">IF(O127=0,0,(O126/O127))</f>
        <v>24760.5985037407</v>
      </c>
      <c r="P128" s="159" t="n">
        <f aca="false">IF(P127=0,0,(P126/P127))</f>
        <v>24105.0802919708</v>
      </c>
    </row>
    <row r="129" customFormat="false" ht="15" hidden="false" customHeight="true" outlineLevel="0" collapsed="false">
      <c r="A129" s="45" t="s">
        <v>192</v>
      </c>
      <c r="B129" s="104" t="s">
        <v>181</v>
      </c>
      <c r="C129" s="104"/>
      <c r="D129" s="89" t="s">
        <v>182</v>
      </c>
      <c r="E129" s="67" t="n">
        <v>9478350</v>
      </c>
      <c r="F129" s="67" t="n">
        <v>8016390</v>
      </c>
      <c r="G129" s="67" t="n">
        <v>10628967.4918023</v>
      </c>
      <c r="H129" s="68" t="n">
        <v>8126387</v>
      </c>
      <c r="I129" s="67" t="n">
        <v>11954041</v>
      </c>
      <c r="J129" s="31" t="n">
        <v>9402130</v>
      </c>
      <c r="K129" s="67" t="n">
        <v>13493949</v>
      </c>
      <c r="L129" s="67" t="n">
        <v>9292456</v>
      </c>
      <c r="M129" s="67" t="n">
        <v>9726351</v>
      </c>
      <c r="N129" s="69" t="n">
        <v>9496522</v>
      </c>
      <c r="O129" s="67" t="n">
        <v>9929000</v>
      </c>
      <c r="P129" s="69" t="n">
        <v>9907188</v>
      </c>
    </row>
    <row r="130" customFormat="false" ht="15" hidden="false" customHeight="true" outlineLevel="0" collapsed="false">
      <c r="A130" s="45" t="s">
        <v>193</v>
      </c>
      <c r="B130" s="104" t="s">
        <v>194</v>
      </c>
      <c r="C130" s="104"/>
      <c r="D130" s="89" t="s">
        <v>46</v>
      </c>
      <c r="E130" s="67" t="n">
        <v>17394000</v>
      </c>
      <c r="F130" s="67" t="n">
        <v>16330443</v>
      </c>
      <c r="G130" s="67" t="n">
        <v>16710000</v>
      </c>
      <c r="H130" s="68" t="n">
        <v>15112438</v>
      </c>
      <c r="I130" s="67" t="n">
        <v>16112000</v>
      </c>
      <c r="J130" s="31" t="n">
        <v>15142418</v>
      </c>
      <c r="K130" s="67" t="n">
        <v>15458000</v>
      </c>
      <c r="L130" s="67" t="n">
        <v>16141281</v>
      </c>
      <c r="M130" s="67" t="n">
        <v>15775215</v>
      </c>
      <c r="N130" s="69" t="n">
        <v>15494108</v>
      </c>
      <c r="O130" s="67" t="n">
        <v>15760000</v>
      </c>
      <c r="P130" s="69" t="n">
        <v>16718336</v>
      </c>
    </row>
    <row r="131" customFormat="false" ht="15" hidden="false" customHeight="true" outlineLevel="0" collapsed="false">
      <c r="A131" s="45"/>
      <c r="B131" s="32" t="s">
        <v>21</v>
      </c>
      <c r="C131" s="32"/>
      <c r="D131" s="57"/>
      <c r="E131" s="146" t="n">
        <f aca="false">IF(E130=0,0,(E129/E130))</f>
        <v>0.544920662297344</v>
      </c>
      <c r="F131" s="146" t="n">
        <f aca="false">IF(F130=0,0,(F129/F130))</f>
        <v>0.49088625458599</v>
      </c>
      <c r="G131" s="91" t="n">
        <f aca="false">SUM(G129/G130)</f>
        <v>0.636084230508816</v>
      </c>
      <c r="H131" s="147" t="n">
        <f aca="false">SUM(H129/H130)</f>
        <v>0.53772839299655</v>
      </c>
      <c r="I131" s="146" t="n">
        <f aca="false">IF(I130=0,0,(I129/I130))</f>
        <v>0.741934024329692</v>
      </c>
      <c r="J131" s="148" t="n">
        <f aca="false">IF(J130=0,0,(J129/J130))</f>
        <v>0.620913383846622</v>
      </c>
      <c r="K131" s="146" t="n">
        <f aca="false">IF(K130=0,0,(K129/K130))</f>
        <v>0.872942748091603</v>
      </c>
      <c r="L131" s="146" t="n">
        <f aca="false">IF(L130=0,0,(L129/L130))</f>
        <v>0.575695076493619</v>
      </c>
      <c r="M131" s="146" t="n">
        <f aca="false">IF(M130=0,0,(M129/M130))</f>
        <v>0.616559013617247</v>
      </c>
      <c r="N131" s="149" t="n">
        <f aca="false">IF(N130=0,0,(N129/N130))</f>
        <v>0.612911824288304</v>
      </c>
      <c r="O131" s="146" t="n">
        <f aca="false">IF(O130=0,0,(O129/O130))</f>
        <v>0.63001269035533</v>
      </c>
      <c r="P131" s="149" t="n">
        <f aca="false">IF(P130=0,0,(P129/P130))</f>
        <v>0.592594143340581</v>
      </c>
    </row>
    <row r="132" customFormat="false" ht="15" hidden="false" customHeight="true" outlineLevel="0" collapsed="false">
      <c r="A132" s="65" t="s">
        <v>195</v>
      </c>
      <c r="B132" s="104" t="s">
        <v>181</v>
      </c>
      <c r="C132" s="104"/>
      <c r="D132" s="89" t="s">
        <v>182</v>
      </c>
      <c r="E132" s="67" t="n">
        <v>9478350</v>
      </c>
      <c r="F132" s="67" t="n">
        <v>8016390</v>
      </c>
      <c r="G132" s="67" t="n">
        <v>10628967.4918023</v>
      </c>
      <c r="H132" s="68" t="n">
        <v>8126387</v>
      </c>
      <c r="I132" s="67" t="n">
        <v>11954041</v>
      </c>
      <c r="J132" s="31" t="n">
        <v>9402130</v>
      </c>
      <c r="K132" s="67" t="n">
        <v>13493949</v>
      </c>
      <c r="L132" s="67" t="n">
        <v>9292456</v>
      </c>
      <c r="M132" s="67" t="n">
        <v>9726351</v>
      </c>
      <c r="N132" s="69" t="n">
        <v>9496522</v>
      </c>
      <c r="O132" s="67" t="n">
        <v>9929000</v>
      </c>
      <c r="P132" s="69" t="n">
        <v>9907188</v>
      </c>
    </row>
    <row r="133" customFormat="false" ht="15" hidden="false" customHeight="true" outlineLevel="0" collapsed="false">
      <c r="A133" s="65" t="s">
        <v>196</v>
      </c>
      <c r="B133" s="160" t="s">
        <v>197</v>
      </c>
      <c r="C133" s="160"/>
      <c r="D133" s="89" t="s">
        <v>46</v>
      </c>
      <c r="E133" s="67" t="n">
        <v>7249075</v>
      </c>
      <c r="F133" s="85" t="n">
        <v>6665497</v>
      </c>
      <c r="G133" s="85" t="n">
        <v>7252102.48154</v>
      </c>
      <c r="H133" s="86" t="n">
        <v>6661349</v>
      </c>
      <c r="I133" s="67" t="n">
        <v>7260497</v>
      </c>
      <c r="J133" s="31" t="n">
        <v>6769751</v>
      </c>
      <c r="K133" s="67" t="n">
        <v>7264973</v>
      </c>
      <c r="L133" s="85" t="n">
        <v>6606917</v>
      </c>
      <c r="M133" s="67" t="n">
        <v>6604658</v>
      </c>
      <c r="N133" s="87" t="n">
        <v>6251239</v>
      </c>
      <c r="O133" s="67" t="n">
        <v>6391516</v>
      </c>
      <c r="P133" s="87" t="n">
        <v>6630730</v>
      </c>
    </row>
    <row r="134" customFormat="false" ht="15" hidden="false" customHeight="true" outlineLevel="0" collapsed="false">
      <c r="A134" s="65"/>
      <c r="B134" s="32" t="s">
        <v>21</v>
      </c>
      <c r="C134" s="32"/>
      <c r="D134" s="57"/>
      <c r="E134" s="91" t="n">
        <f aca="false">IF(E133=0,0,(E132/E133))</f>
        <v>1.30752544290134</v>
      </c>
      <c r="F134" s="91" t="n">
        <f aca="false">IF(F133=0,0,(F132/F133))</f>
        <v>1.20266950836524</v>
      </c>
      <c r="G134" s="91" t="n">
        <f aca="false">SUM(G132/G133)</f>
        <v>1.46563944991925</v>
      </c>
      <c r="H134" s="140" t="n">
        <f aca="false">SUM(H132/H133)</f>
        <v>1.2199311280643</v>
      </c>
      <c r="I134" s="91" t="n">
        <f aca="false">IF(I133=0,0,(I132/I133))</f>
        <v>1.64644940973049</v>
      </c>
      <c r="J134" s="141" t="n">
        <f aca="false">IF(J133=0,0,(J132/J133))</f>
        <v>1.38884428688736</v>
      </c>
      <c r="K134" s="91" t="n">
        <f aca="false">IF(K133=0,0,(K132/K133))</f>
        <v>1.85739836885836</v>
      </c>
      <c r="L134" s="91" t="n">
        <f aca="false">IF(L133=0,0,(L132/L133))</f>
        <v>1.40647385157101</v>
      </c>
      <c r="M134" s="91" t="n">
        <f aca="false">IF(M133=0,0,(M132/M133))</f>
        <v>1.4726502114114</v>
      </c>
      <c r="N134" s="142" t="n">
        <f aca="false">IF(N133=0,0,(N132/N133))</f>
        <v>1.51914236521752</v>
      </c>
      <c r="O134" s="91" t="n">
        <f aca="false">IF(O133=0,0,(O132/O133))</f>
        <v>1.55346556278667</v>
      </c>
      <c r="P134" s="142" t="n">
        <f aca="false">IF(P133=0,0,(P132/P133))</f>
        <v>1.49413232027243</v>
      </c>
    </row>
    <row r="135" customFormat="false" ht="15" hidden="false" customHeight="true" outlineLevel="0" collapsed="false">
      <c r="A135" s="65" t="s">
        <v>198</v>
      </c>
      <c r="B135" s="161" t="s">
        <v>199</v>
      </c>
      <c r="C135" s="161"/>
      <c r="D135" s="89" t="s">
        <v>200</v>
      </c>
      <c r="E135" s="48" t="n">
        <v>1849575</v>
      </c>
      <c r="F135" s="48" t="n">
        <v>3382289</v>
      </c>
      <c r="G135" s="48" t="n">
        <v>1803335.625</v>
      </c>
      <c r="H135" s="49" t="n">
        <v>3761497</v>
      </c>
      <c r="I135" s="48" t="n">
        <v>1758252</v>
      </c>
      <c r="J135" s="31" t="n">
        <v>4132546</v>
      </c>
      <c r="K135" s="67" t="n">
        <v>1714296</v>
      </c>
      <c r="L135" s="48" t="n">
        <v>4056704</v>
      </c>
      <c r="M135" s="67" t="n">
        <v>4100300</v>
      </c>
      <c r="N135" s="50" t="n">
        <v>3283829</v>
      </c>
      <c r="O135" s="67" t="n">
        <v>1453000</v>
      </c>
      <c r="P135" s="50" t="n">
        <v>3466870</v>
      </c>
    </row>
    <row r="136" customFormat="false" ht="15" hidden="false" customHeight="true" outlineLevel="0" collapsed="false">
      <c r="A136" s="45" t="s">
        <v>201</v>
      </c>
      <c r="B136" s="160" t="s">
        <v>197</v>
      </c>
      <c r="C136" s="160"/>
      <c r="D136" s="89" t="s">
        <v>46</v>
      </c>
      <c r="E136" s="67" t="n">
        <v>7249075</v>
      </c>
      <c r="F136" s="85" t="n">
        <v>6665497</v>
      </c>
      <c r="G136" s="85" t="n">
        <v>7252102.48154</v>
      </c>
      <c r="H136" s="86" t="n">
        <v>6661349</v>
      </c>
      <c r="I136" s="67" t="n">
        <v>7260497</v>
      </c>
      <c r="J136" s="31" t="n">
        <v>6769751</v>
      </c>
      <c r="K136" s="85" t="n">
        <v>7264973</v>
      </c>
      <c r="L136" s="85" t="n">
        <v>6606917</v>
      </c>
      <c r="M136" s="85" t="n">
        <v>6604658</v>
      </c>
      <c r="N136" s="87" t="n">
        <v>6251239</v>
      </c>
      <c r="O136" s="85" t="n">
        <v>6391516</v>
      </c>
      <c r="P136" s="87" t="n">
        <v>6630730</v>
      </c>
    </row>
    <row r="137" customFormat="false" ht="15" hidden="false" customHeight="true" outlineLevel="0" collapsed="false">
      <c r="A137" s="65"/>
      <c r="B137" s="32" t="s">
        <v>21</v>
      </c>
      <c r="C137" s="32"/>
      <c r="D137" s="57"/>
      <c r="E137" s="91" t="n">
        <f aca="false">IF(E136=0,0,(E135/E136))</f>
        <v>0.255146346257971</v>
      </c>
      <c r="F137" s="91" t="n">
        <f aca="false">IF(F136=0,0,(F135/F136))</f>
        <v>0.507432379010897</v>
      </c>
      <c r="G137" s="91" t="n">
        <f aca="false">SUM(G135/G136)</f>
        <v>0.248663836396457</v>
      </c>
      <c r="H137" s="140" t="n">
        <f aca="false">SUM(H135/H136)</f>
        <v>0.564674962984224</v>
      </c>
      <c r="I137" s="91" t="n">
        <f aca="false">IF(I136=0,0,(I135/I136))</f>
        <v>0.24216689298267</v>
      </c>
      <c r="J137" s="141" t="n">
        <f aca="false">IF(J136=0,0,(J135/J136))</f>
        <v>0.610442836080677</v>
      </c>
      <c r="K137" s="91" t="n">
        <f aca="false">IF(K136=0,0,(K135/K136))</f>
        <v>0.235967291275549</v>
      </c>
      <c r="L137" s="91" t="n">
        <f aca="false">IF(L136=0,0,(L135/L136))</f>
        <v>0.614008621570394</v>
      </c>
      <c r="M137" s="91" t="n">
        <f aca="false">IF(M136=0,0,(M135/M136))</f>
        <v>0.620819427743269</v>
      </c>
      <c r="N137" s="142" t="n">
        <f aca="false">IF(N136=0,0,(N135/N136))</f>
        <v>0.525308502842397</v>
      </c>
      <c r="O137" s="91" t="n">
        <f aca="false">IF(O136=0,0,(O135/O136))</f>
        <v>0.227332607788199</v>
      </c>
      <c r="P137" s="142" t="n">
        <f aca="false">IF(P136=0,0,(P135/P136))</f>
        <v>0.522848917087561</v>
      </c>
    </row>
    <row r="138" customFormat="false" ht="15" hidden="false" customHeight="true" outlineLevel="0" collapsed="false">
      <c r="A138" s="65" t="s">
        <v>202</v>
      </c>
      <c r="B138" s="161" t="s">
        <v>203</v>
      </c>
      <c r="C138" s="161"/>
      <c r="D138" s="89" t="s">
        <v>182</v>
      </c>
      <c r="E138" s="48" t="n">
        <v>506089</v>
      </c>
      <c r="F138" s="48" t="n">
        <v>406683</v>
      </c>
      <c r="G138" s="48" t="n">
        <v>566622.883125</v>
      </c>
      <c r="H138" s="49" t="n">
        <v>475065</v>
      </c>
      <c r="I138" s="48" t="n">
        <v>635135</v>
      </c>
      <c r="J138" s="31" t="n">
        <v>582540</v>
      </c>
      <c r="K138" s="48" t="n">
        <v>711141</v>
      </c>
      <c r="L138" s="48" t="n">
        <v>613328</v>
      </c>
      <c r="M138" s="48" t="n">
        <v>611094</v>
      </c>
      <c r="N138" s="50" t="n">
        <v>501943</v>
      </c>
      <c r="O138" s="48" t="n">
        <v>280000</v>
      </c>
      <c r="P138" s="50" t="n">
        <v>460561</v>
      </c>
    </row>
    <row r="139" customFormat="false" ht="15" hidden="false" customHeight="true" outlineLevel="0" collapsed="false">
      <c r="A139" s="65" t="s">
        <v>204</v>
      </c>
      <c r="B139" s="104" t="s">
        <v>181</v>
      </c>
      <c r="C139" s="104"/>
      <c r="D139" s="89" t="s">
        <v>182</v>
      </c>
      <c r="E139" s="67" t="n">
        <v>9478350</v>
      </c>
      <c r="F139" s="85" t="n">
        <v>8016390</v>
      </c>
      <c r="G139" s="67" t="n">
        <v>10628967.4918023</v>
      </c>
      <c r="H139" s="68" t="n">
        <v>8126387</v>
      </c>
      <c r="I139" s="67" t="n">
        <v>11954041</v>
      </c>
      <c r="J139" s="31" t="n">
        <v>9402130</v>
      </c>
      <c r="K139" s="85" t="n">
        <v>13493949</v>
      </c>
      <c r="L139" s="67" t="n">
        <v>9292456</v>
      </c>
      <c r="M139" s="85" t="n">
        <v>9726351</v>
      </c>
      <c r="N139" s="69" t="n">
        <v>9496522</v>
      </c>
      <c r="O139" s="85" t="n">
        <v>9929000</v>
      </c>
      <c r="P139" s="69" t="n">
        <v>9907188</v>
      </c>
    </row>
    <row r="140" customFormat="false" ht="15" hidden="false" customHeight="true" outlineLevel="0" collapsed="false">
      <c r="A140" s="65"/>
      <c r="B140" s="32" t="s">
        <v>21</v>
      </c>
      <c r="C140" s="32"/>
      <c r="D140" s="57"/>
      <c r="E140" s="134" t="n">
        <f aca="false">IF(E139=0,0,(E138/E139))</f>
        <v>0.0533942089076685</v>
      </c>
      <c r="F140" s="91" t="n">
        <f aca="false">IF(F139=0,0,(F138/F139))</f>
        <v>0.0507314389644216</v>
      </c>
      <c r="G140" s="91" t="n">
        <f aca="false">SUM(G138/G139)</f>
        <v>0.0533093062484209</v>
      </c>
      <c r="H140" s="135" t="n">
        <f aca="false">SUM(H138/H139)</f>
        <v>0.0584595589651342</v>
      </c>
      <c r="I140" s="134" t="n">
        <f aca="false">IF(I139=0,0,(I138/I139))</f>
        <v>0.0531314055221996</v>
      </c>
      <c r="J140" s="136" t="n">
        <f aca="false">IF(J139=0,0,(J138/J139))</f>
        <v>0.0619583009381917</v>
      </c>
      <c r="K140" s="134" t="n">
        <f aca="false">IF(K139=0,0,(K138/K139))</f>
        <v>0.0527007327506574</v>
      </c>
      <c r="L140" s="134" t="n">
        <f aca="false">IF(L139=0,0,(L138/L139))</f>
        <v>0.0660027876376278</v>
      </c>
      <c r="M140" s="134" t="n">
        <f aca="false">IF(M139=0,0,(M138/M139))</f>
        <v>0.0628287011233709</v>
      </c>
      <c r="N140" s="137" t="n">
        <f aca="false">IF(N139=0,0,(N138/N139))</f>
        <v>0.0528554559237582</v>
      </c>
      <c r="O140" s="134" t="n">
        <f aca="false">IF(O139=0,0,(O138/O139))</f>
        <v>0.0282002215731695</v>
      </c>
      <c r="P140" s="137" t="n">
        <f aca="false">IF(P139=0,0,(P138/P139))</f>
        <v>0.0464875603450747</v>
      </c>
    </row>
    <row r="141" customFormat="false" ht="15" hidden="false" customHeight="true" outlineLevel="0" collapsed="false">
      <c r="A141" s="65" t="s">
        <v>205</v>
      </c>
      <c r="B141" s="46" t="s">
        <v>206</v>
      </c>
      <c r="C141" s="46"/>
      <c r="D141" s="139" t="s">
        <v>182</v>
      </c>
      <c r="E141" s="48" t="n">
        <v>461012</v>
      </c>
      <c r="F141" s="48" t="n">
        <v>1388823</v>
      </c>
      <c r="G141" s="48" t="n">
        <v>446012.0096</v>
      </c>
      <c r="H141" s="49" t="n">
        <v>1480124</v>
      </c>
      <c r="I141" s="48" t="n">
        <v>427512</v>
      </c>
      <c r="J141" s="31" t="n">
        <v>1716514</v>
      </c>
      <c r="K141" s="48" t="n">
        <v>405512</v>
      </c>
      <c r="L141" s="48" t="n">
        <v>1679456</v>
      </c>
      <c r="M141" s="48" t="n">
        <v>1681488</v>
      </c>
      <c r="N141" s="50" t="n">
        <v>1077442</v>
      </c>
      <c r="O141" s="48" t="n">
        <v>1800000</v>
      </c>
      <c r="P141" s="50" t="n">
        <v>1037688</v>
      </c>
    </row>
    <row r="142" customFormat="false" ht="15" hidden="false" customHeight="true" outlineLevel="0" collapsed="false">
      <c r="A142" s="65" t="s">
        <v>207</v>
      </c>
      <c r="B142" s="108" t="s">
        <v>184</v>
      </c>
      <c r="C142" s="108"/>
      <c r="D142" s="47" t="s">
        <v>182</v>
      </c>
      <c r="E142" s="67" t="n">
        <v>10745980</v>
      </c>
      <c r="F142" s="67" t="n">
        <v>8256271</v>
      </c>
      <c r="G142" s="67" t="n">
        <v>12103045.7875</v>
      </c>
      <c r="H142" s="68" t="n">
        <v>8470591.91</v>
      </c>
      <c r="I142" s="67" t="n">
        <v>13545056</v>
      </c>
      <c r="J142" s="31" t="n">
        <v>8977025</v>
      </c>
      <c r="K142" s="67" t="n">
        <v>15027675</v>
      </c>
      <c r="L142" s="67" t="n">
        <v>8953077</v>
      </c>
      <c r="M142" s="67" t="n">
        <v>9185411</v>
      </c>
      <c r="N142" s="69" t="n">
        <v>8672599</v>
      </c>
      <c r="O142" s="67" t="n">
        <v>8928450</v>
      </c>
      <c r="P142" s="69" t="n">
        <v>9058177</v>
      </c>
    </row>
    <row r="143" customFormat="false" ht="15" hidden="false" customHeight="true" outlineLevel="0" collapsed="false">
      <c r="A143" s="45"/>
      <c r="B143" s="32" t="s">
        <v>21</v>
      </c>
      <c r="C143" s="32"/>
      <c r="D143" s="57"/>
      <c r="E143" s="53" t="n">
        <f aca="false">IF(E142=0,0,(E141/E142))</f>
        <v>0.0429008801430861</v>
      </c>
      <c r="F143" s="53" t="n">
        <f aca="false">IF(F142=0,0,(F141/F142))</f>
        <v>0.168214318546472</v>
      </c>
      <c r="G143" s="91" t="n">
        <f aca="false">SUM(G141/G142)</f>
        <v>0.0368512205465372</v>
      </c>
      <c r="H143" s="54" t="n">
        <f aca="false">SUM(H141/H142)</f>
        <v>0.174736785306896</v>
      </c>
      <c r="I143" s="53" t="n">
        <f aca="false">IF(I142=0,0,(I141/I142))</f>
        <v>0.0315622172400026</v>
      </c>
      <c r="J143" s="55" t="n">
        <f aca="false">IF(J142=0,0,(J141/J142))</f>
        <v>0.191211899265068</v>
      </c>
      <c r="K143" s="53" t="n">
        <f aca="false">IF(K142=0,0,(K141/K142))</f>
        <v>0.0269843472127259</v>
      </c>
      <c r="L143" s="53" t="n">
        <f aca="false">IF(L142=0,0,(L141/L142))</f>
        <v>0.187584223837235</v>
      </c>
      <c r="M143" s="53" t="n">
        <f aca="false">IF(M142=0,0,(M141/M142))</f>
        <v>0.183060725317572</v>
      </c>
      <c r="N143" s="56" t="n">
        <f aca="false">IF(N142=0,0,(N141/N142))</f>
        <v>0.124235191780457</v>
      </c>
      <c r="O143" s="53" t="n">
        <f aca="false">IF(O142=0,0,(O141/O142))</f>
        <v>0.201602741797288</v>
      </c>
      <c r="P143" s="56" t="n">
        <f aca="false">IF(P142=0,0,(P141/P142))</f>
        <v>0.114558150056021</v>
      </c>
    </row>
    <row r="144" customFormat="false" ht="15" hidden="false" customHeight="true" outlineLevel="0" collapsed="false">
      <c r="A144" s="71" t="s">
        <v>208</v>
      </c>
      <c r="B144" s="72" t="s">
        <v>209</v>
      </c>
      <c r="C144" s="72"/>
      <c r="D144" s="73"/>
      <c r="E144" s="74"/>
      <c r="F144" s="74"/>
      <c r="G144" s="74"/>
      <c r="H144" s="74"/>
      <c r="I144" s="74"/>
      <c r="J144" s="76"/>
      <c r="K144" s="110"/>
      <c r="L144" s="110"/>
      <c r="M144" s="110"/>
      <c r="N144" s="111"/>
      <c r="O144" s="110"/>
      <c r="P144" s="111"/>
    </row>
    <row r="145" customFormat="false" ht="15" hidden="false" customHeight="true" outlineLevel="0" collapsed="false">
      <c r="A145" s="65" t="s">
        <v>210</v>
      </c>
      <c r="B145" s="46" t="s">
        <v>211</v>
      </c>
      <c r="C145" s="46"/>
      <c r="D145" s="139" t="s">
        <v>18</v>
      </c>
      <c r="E145" s="48" t="n">
        <v>101</v>
      </c>
      <c r="F145" s="48" t="n">
        <v>73</v>
      </c>
      <c r="G145" s="48" t="n">
        <v>99</v>
      </c>
      <c r="H145" s="49" t="n">
        <v>82</v>
      </c>
      <c r="I145" s="48" t="n">
        <v>98</v>
      </c>
      <c r="J145" s="31" t="n">
        <v>98</v>
      </c>
      <c r="K145" s="48" t="n">
        <v>96</v>
      </c>
      <c r="L145" s="48" t="n">
        <v>49</v>
      </c>
      <c r="M145" s="48" t="n">
        <v>49</v>
      </c>
      <c r="N145" s="50" t="n">
        <v>93</v>
      </c>
      <c r="O145" s="48" t="n">
        <v>95</v>
      </c>
      <c r="P145" s="50" t="n">
        <v>63</v>
      </c>
    </row>
    <row r="146" customFormat="false" ht="15" hidden="false" customHeight="true" outlineLevel="0" collapsed="false">
      <c r="A146" s="65" t="s">
        <v>212</v>
      </c>
      <c r="B146" s="46" t="s">
        <v>213</v>
      </c>
      <c r="C146" s="46"/>
      <c r="D146" s="139" t="s">
        <v>18</v>
      </c>
      <c r="E146" s="48" t="n">
        <v>102</v>
      </c>
      <c r="F146" s="48" t="n">
        <v>77</v>
      </c>
      <c r="G146" s="48" t="n">
        <v>100</v>
      </c>
      <c r="H146" s="49" t="n">
        <v>83</v>
      </c>
      <c r="I146" s="48" t="n">
        <v>98</v>
      </c>
      <c r="J146" s="31" t="n">
        <v>100</v>
      </c>
      <c r="K146" s="48" t="n">
        <v>96</v>
      </c>
      <c r="L146" s="48" t="n">
        <v>49</v>
      </c>
      <c r="M146" s="48" t="n">
        <v>49</v>
      </c>
      <c r="N146" s="50" t="n">
        <v>95</v>
      </c>
      <c r="O146" s="48" t="n">
        <v>95</v>
      </c>
      <c r="P146" s="50" t="n">
        <v>65</v>
      </c>
    </row>
    <row r="147" customFormat="false" ht="15" hidden="false" customHeight="true" outlineLevel="0" collapsed="false">
      <c r="A147" s="65"/>
      <c r="B147" s="32" t="s">
        <v>21</v>
      </c>
      <c r="C147" s="32"/>
      <c r="D147" s="52"/>
      <c r="E147" s="53" t="n">
        <f aca="false">IF(E146=0,0,(E145/E146))</f>
        <v>0.990196078431373</v>
      </c>
      <c r="F147" s="53" t="n">
        <f aca="false">IF(F146=0,0,(F145/F146))</f>
        <v>0.948051948051948</v>
      </c>
      <c r="G147" s="53" t="n">
        <f aca="false">SUM(G145/G146)</f>
        <v>0.99</v>
      </c>
      <c r="H147" s="54" t="n">
        <f aca="false">SUM(H145/H146)</f>
        <v>0.987951807228916</v>
      </c>
      <c r="I147" s="53" t="n">
        <f aca="false">IF(I146=0,0,(I145/I146))</f>
        <v>1</v>
      </c>
      <c r="J147" s="55" t="n">
        <f aca="false">IF(J146=0,0,(J145/J146))</f>
        <v>0.98</v>
      </c>
      <c r="K147" s="53" t="n">
        <f aca="false">IF(K146=0,0,(K145/K146))</f>
        <v>1</v>
      </c>
      <c r="L147" s="53" t="n">
        <f aca="false">IF(L146=0,0,(L145/L146))</f>
        <v>1</v>
      </c>
      <c r="M147" s="53" t="n">
        <f aca="false">IF(M146=0,0,(M145/M146))</f>
        <v>1</v>
      </c>
      <c r="N147" s="56" t="n">
        <f aca="false">IF(N146=0,0,(N145/N146))</f>
        <v>0.978947368421053</v>
      </c>
      <c r="O147" s="53" t="n">
        <f aca="false">IF(O146=0,0,(O145/O146))</f>
        <v>1</v>
      </c>
      <c r="P147" s="56" t="n">
        <f aca="false">IF(P146=0,0,(P145/P146))</f>
        <v>0.969230769230769</v>
      </c>
    </row>
    <row r="148" customFormat="false" ht="15" hidden="false" customHeight="true" outlineLevel="0" collapsed="false">
      <c r="A148" s="71" t="s">
        <v>214</v>
      </c>
      <c r="B148" s="162" t="s">
        <v>215</v>
      </c>
      <c r="C148" s="162"/>
      <c r="D148" s="162"/>
      <c r="E148" s="39"/>
      <c r="F148" s="39"/>
      <c r="G148" s="39"/>
      <c r="H148" s="41"/>
      <c r="I148" s="39"/>
      <c r="J148" s="42"/>
      <c r="K148" s="110"/>
      <c r="L148" s="110"/>
      <c r="M148" s="110"/>
      <c r="N148" s="111"/>
      <c r="O148" s="110"/>
      <c r="P148" s="111"/>
    </row>
    <row r="149" customFormat="false" ht="30" hidden="false" customHeight="true" outlineLevel="0" collapsed="false">
      <c r="A149" s="65" t="s">
        <v>216</v>
      </c>
      <c r="B149" s="46" t="s">
        <v>217</v>
      </c>
      <c r="C149" s="46"/>
      <c r="D149" s="47" t="s">
        <v>18</v>
      </c>
      <c r="E149" s="48" t="n">
        <v>891</v>
      </c>
      <c r="F149" s="48" t="n">
        <v>218</v>
      </c>
      <c r="G149" s="48" t="n">
        <v>1093</v>
      </c>
      <c r="H149" s="49" t="n">
        <v>312</v>
      </c>
      <c r="I149" s="48" t="n">
        <v>1295</v>
      </c>
      <c r="J149" s="31" t="n">
        <v>165</v>
      </c>
      <c r="K149" s="48" t="n">
        <v>1497</v>
      </c>
      <c r="L149" s="48" t="n">
        <v>158</v>
      </c>
      <c r="M149" s="48" t="n">
        <v>166</v>
      </c>
      <c r="N149" s="50" t="n">
        <v>158</v>
      </c>
      <c r="O149" s="48" t="n">
        <v>120</v>
      </c>
      <c r="P149" s="50" t="n">
        <v>125</v>
      </c>
    </row>
    <row r="150" customFormat="false" ht="15" hidden="false" customHeight="true" outlineLevel="0" collapsed="false">
      <c r="A150" s="65" t="s">
        <v>218</v>
      </c>
      <c r="B150" s="46" t="s">
        <v>219</v>
      </c>
      <c r="C150" s="46"/>
      <c r="D150" s="47" t="s">
        <v>18</v>
      </c>
      <c r="E150" s="48" t="n">
        <v>891</v>
      </c>
      <c r="F150" s="48" t="n">
        <v>219</v>
      </c>
      <c r="G150" s="48" t="n">
        <v>1093</v>
      </c>
      <c r="H150" s="49" t="n">
        <v>312</v>
      </c>
      <c r="I150" s="48" t="n">
        <v>1295</v>
      </c>
      <c r="J150" s="31" t="n">
        <v>165</v>
      </c>
      <c r="K150" s="48" t="n">
        <v>1497</v>
      </c>
      <c r="L150" s="48" t="n">
        <v>158</v>
      </c>
      <c r="M150" s="48" t="n">
        <v>166</v>
      </c>
      <c r="N150" s="50" t="n">
        <v>158</v>
      </c>
      <c r="O150" s="48" t="n">
        <v>120</v>
      </c>
      <c r="P150" s="50" t="n">
        <v>125</v>
      </c>
    </row>
    <row r="151" customFormat="false" ht="15" hidden="false" customHeight="true" outlineLevel="0" collapsed="false">
      <c r="A151" s="65"/>
      <c r="B151" s="32" t="s">
        <v>21</v>
      </c>
      <c r="C151" s="32"/>
      <c r="D151" s="57"/>
      <c r="E151" s="53" t="n">
        <f aca="false">IF(E150=0,0,(E149/E150))</f>
        <v>1</v>
      </c>
      <c r="F151" s="53" t="n">
        <f aca="false">IF(F150=0,0,(F149/F150))</f>
        <v>0.995433789954338</v>
      </c>
      <c r="G151" s="53" t="n">
        <f aca="false">SUM(G149/G150)</f>
        <v>1</v>
      </c>
      <c r="H151" s="54" t="n">
        <f aca="false">SUM(H149/H150)</f>
        <v>1</v>
      </c>
      <c r="I151" s="53" t="n">
        <f aca="false">IF(I150=0,0,(I149/I150))</f>
        <v>1</v>
      </c>
      <c r="J151" s="55" t="n">
        <f aca="false">IF(J150=0,0,(J149/J150))</f>
        <v>1</v>
      </c>
      <c r="K151" s="53" t="n">
        <f aca="false">IF(K150=0,0,(K149/K150))</f>
        <v>1</v>
      </c>
      <c r="L151" s="53" t="n">
        <f aca="false">IF(L150=0,0,(L149/L150))</f>
        <v>1</v>
      </c>
      <c r="M151" s="53" t="n">
        <f aca="false">IF(M150=0,0,(M149/M150))</f>
        <v>1</v>
      </c>
      <c r="N151" s="56" t="n">
        <f aca="false">IF(N150=0,0,(N149/N150))</f>
        <v>1</v>
      </c>
      <c r="O151" s="53" t="n">
        <f aca="false">IF(O150=0,0,(O149/O150))</f>
        <v>1</v>
      </c>
      <c r="P151" s="56" t="n">
        <f aca="false">IF(P150=0,0,(P149/P150))</f>
        <v>1</v>
      </c>
    </row>
    <row r="152" customFormat="false" ht="30" hidden="false" customHeight="true" outlineLevel="0" collapsed="false">
      <c r="A152" s="65" t="s">
        <v>220</v>
      </c>
      <c r="B152" s="46" t="s">
        <v>221</v>
      </c>
      <c r="C152" s="46"/>
      <c r="D152" s="89" t="s">
        <v>18</v>
      </c>
      <c r="E152" s="48" t="n">
        <v>534</v>
      </c>
      <c r="F152" s="48" t="n">
        <v>218</v>
      </c>
      <c r="G152" s="48" t="n">
        <v>635</v>
      </c>
      <c r="H152" s="49" t="n">
        <v>89</v>
      </c>
      <c r="I152" s="48" t="n">
        <v>736</v>
      </c>
      <c r="J152" s="31" t="n">
        <v>60</v>
      </c>
      <c r="K152" s="48" t="n">
        <v>837</v>
      </c>
      <c r="L152" s="48" t="n">
        <v>75</v>
      </c>
      <c r="M152" s="48" t="n">
        <v>78</v>
      </c>
      <c r="N152" s="50" t="n">
        <v>62</v>
      </c>
      <c r="O152" s="48" t="n">
        <v>100</v>
      </c>
      <c r="P152" s="50" t="n">
        <v>75</v>
      </c>
    </row>
    <row r="153" customFormat="false" ht="15" hidden="false" customHeight="true" outlineLevel="0" collapsed="false">
      <c r="A153" s="65" t="s">
        <v>222</v>
      </c>
      <c r="B153" s="46" t="s">
        <v>223</v>
      </c>
      <c r="C153" s="46"/>
      <c r="D153" s="89" t="s">
        <v>18</v>
      </c>
      <c r="E153" s="48" t="n">
        <v>534</v>
      </c>
      <c r="F153" s="48" t="n">
        <v>219</v>
      </c>
      <c r="G153" s="48" t="n">
        <v>635</v>
      </c>
      <c r="H153" s="49" t="n">
        <v>89</v>
      </c>
      <c r="I153" s="48" t="n">
        <v>736</v>
      </c>
      <c r="J153" s="31" t="n">
        <v>60</v>
      </c>
      <c r="K153" s="48" t="n">
        <v>837</v>
      </c>
      <c r="L153" s="48" t="n">
        <v>75</v>
      </c>
      <c r="M153" s="48" t="n">
        <v>78</v>
      </c>
      <c r="N153" s="50" t="n">
        <v>62</v>
      </c>
      <c r="O153" s="48" t="n">
        <v>100</v>
      </c>
      <c r="P153" s="50" t="n">
        <v>75</v>
      </c>
    </row>
    <row r="154" customFormat="false" ht="15" hidden="false" customHeight="true" outlineLevel="0" collapsed="false">
      <c r="A154" s="65"/>
      <c r="B154" s="32" t="s">
        <v>21</v>
      </c>
      <c r="C154" s="32"/>
      <c r="D154" s="57"/>
      <c r="E154" s="134" t="n">
        <f aca="false">IF(E153=0,0,(E152/E153))</f>
        <v>1</v>
      </c>
      <c r="F154" s="134" t="n">
        <f aca="false">IF(F153=0,0,(F152/F153))</f>
        <v>0.995433789954338</v>
      </c>
      <c r="G154" s="134" t="n">
        <v>1</v>
      </c>
      <c r="H154" s="135" t="n">
        <v>1</v>
      </c>
      <c r="I154" s="134" t="n">
        <f aca="false">IF(I153=0,0,(I152/I153))</f>
        <v>1</v>
      </c>
      <c r="J154" s="136" t="n">
        <f aca="false">IF(J153=0,0,(J152/J153))</f>
        <v>1</v>
      </c>
      <c r="K154" s="134" t="n">
        <f aca="false">IF(K153=0,0,(K152/K153))</f>
        <v>1</v>
      </c>
      <c r="L154" s="134" t="n">
        <f aca="false">IF(L153=0,0,(L152/L153))</f>
        <v>1</v>
      </c>
      <c r="M154" s="134" t="n">
        <f aca="false">IF(M153=0,0,(M152/M153))</f>
        <v>1</v>
      </c>
      <c r="N154" s="137" t="n">
        <f aca="false">IF(N153=0,0,(N152/N153))</f>
        <v>1</v>
      </c>
      <c r="O154" s="134" t="n">
        <f aca="false">IF(O153=0,0,(O152/O153))</f>
        <v>1</v>
      </c>
      <c r="P154" s="137" t="n">
        <f aca="false">IF(P153=0,0,(P152/P153))</f>
        <v>1</v>
      </c>
    </row>
    <row r="155" customFormat="false" ht="15" hidden="false" customHeight="true" outlineLevel="0" collapsed="false">
      <c r="A155" s="71" t="s">
        <v>224</v>
      </c>
      <c r="B155" s="38" t="s">
        <v>225</v>
      </c>
      <c r="C155" s="38"/>
      <c r="D155" s="162"/>
      <c r="E155" s="39"/>
      <c r="F155" s="39"/>
      <c r="G155" s="39"/>
      <c r="H155" s="41"/>
      <c r="I155" s="39"/>
      <c r="J155" s="42"/>
      <c r="K155" s="110"/>
      <c r="L155" s="110"/>
      <c r="M155" s="110"/>
      <c r="N155" s="111"/>
      <c r="O155" s="110"/>
      <c r="P155" s="111"/>
    </row>
    <row r="156" customFormat="false" ht="15" hidden="false" customHeight="true" outlineLevel="0" collapsed="false">
      <c r="A156" s="65" t="s">
        <v>226</v>
      </c>
      <c r="B156" s="46" t="s">
        <v>227</v>
      </c>
      <c r="C156" s="46"/>
      <c r="D156" s="47" t="s">
        <v>18</v>
      </c>
      <c r="E156" s="67" t="n">
        <v>297</v>
      </c>
      <c r="F156" s="67" t="n">
        <v>311</v>
      </c>
      <c r="G156" s="67" t="n">
        <v>297</v>
      </c>
      <c r="H156" s="68" t="n">
        <v>331</v>
      </c>
      <c r="I156" s="67" t="n">
        <v>297</v>
      </c>
      <c r="J156" s="31" t="n">
        <v>295</v>
      </c>
      <c r="K156" s="67" t="n">
        <v>297</v>
      </c>
      <c r="L156" s="67" t="n">
        <v>295</v>
      </c>
      <c r="M156" s="67" t="n">
        <v>281</v>
      </c>
      <c r="N156" s="69" t="n">
        <v>276</v>
      </c>
      <c r="O156" s="67" t="n">
        <v>316</v>
      </c>
      <c r="P156" s="69" t="n">
        <v>325</v>
      </c>
    </row>
    <row r="157" customFormat="false" ht="15" hidden="false" customHeight="true" outlineLevel="0" collapsed="false">
      <c r="A157" s="65" t="s">
        <v>228</v>
      </c>
      <c r="B157" s="46" t="s">
        <v>229</v>
      </c>
      <c r="C157" s="46"/>
      <c r="D157" s="47" t="s">
        <v>18</v>
      </c>
      <c r="E157" s="48" t="n">
        <v>48506</v>
      </c>
      <c r="F157" s="48" t="n">
        <v>132544</v>
      </c>
      <c r="G157" s="48" t="n">
        <v>48406.3333333333</v>
      </c>
      <c r="H157" s="49" t="n">
        <v>156160</v>
      </c>
      <c r="I157" s="48" t="n">
        <v>48273</v>
      </c>
      <c r="J157" s="31" t="n">
        <v>50193</v>
      </c>
      <c r="K157" s="24" t="n">
        <v>48106</v>
      </c>
      <c r="L157" s="24" t="n">
        <v>138829</v>
      </c>
      <c r="M157" s="24" t="n">
        <v>50516</v>
      </c>
      <c r="N157" s="25" t="n">
        <v>59569</v>
      </c>
      <c r="O157" s="24" t="n">
        <v>50751</v>
      </c>
      <c r="P157" s="25" t="n">
        <v>61965</v>
      </c>
    </row>
    <row r="158" customFormat="false" ht="15" hidden="false" customHeight="true" outlineLevel="0" collapsed="false">
      <c r="A158" s="65"/>
      <c r="B158" s="32" t="s">
        <v>21</v>
      </c>
      <c r="C158" s="32"/>
      <c r="D158" s="57"/>
      <c r="E158" s="53" t="n">
        <f aca="false">IF(E157=0,0,(E156/E157))</f>
        <v>0.00612295386137797</v>
      </c>
      <c r="F158" s="53" t="n">
        <f aca="false">IF(F157=0,0,(F156/F157))</f>
        <v>0.00234639063254466</v>
      </c>
      <c r="G158" s="53" t="n">
        <f aca="false">SUM(G156/G157)</f>
        <v>0.00613556077372796</v>
      </c>
      <c r="H158" s="54" t="n">
        <f aca="false">SUM(H156/H157)</f>
        <v>0.00211962090163934</v>
      </c>
      <c r="I158" s="53" t="n">
        <f aca="false">IF(I157=0,0,(I156/I157))</f>
        <v>0.00615250761295134</v>
      </c>
      <c r="J158" s="55" t="n">
        <f aca="false">IF(J157=0,0,(J156/J157))</f>
        <v>0.00587731356962126</v>
      </c>
      <c r="K158" s="53" t="n">
        <f aca="false">IF(K157=0,0,(K156/K157))</f>
        <v>0.00617386604581549</v>
      </c>
      <c r="L158" s="53" t="n">
        <f aca="false">IF(L157=0,0,(L156/L157))</f>
        <v>0.00212491626389299</v>
      </c>
      <c r="M158" s="53" t="n">
        <f aca="false">IF(M157=0,0,(M156/M157))</f>
        <v>0.00556259402961438</v>
      </c>
      <c r="N158" s="56" t="n">
        <f aca="false">IF(N157=0,0,(N156/N157))</f>
        <v>0.00463328241199282</v>
      </c>
      <c r="O158" s="53" t="n">
        <f aca="false">IF(O157=0,0,(O156/O157))</f>
        <v>0.00622647829599417</v>
      </c>
      <c r="P158" s="56" t="n">
        <f aca="false">IF(P157=0,0,(P156/P157))</f>
        <v>0.00524489631243444</v>
      </c>
    </row>
    <row r="159" customFormat="false" ht="15" hidden="false" customHeight="true" outlineLevel="0" collapsed="false">
      <c r="A159" s="65" t="s">
        <v>230</v>
      </c>
      <c r="B159" s="46" t="s">
        <v>231</v>
      </c>
      <c r="C159" s="46"/>
      <c r="D159" s="47" t="s">
        <v>18</v>
      </c>
      <c r="E159" s="67" t="n">
        <v>30</v>
      </c>
      <c r="F159" s="67" t="n">
        <v>45</v>
      </c>
      <c r="G159" s="67" t="n">
        <v>30</v>
      </c>
      <c r="H159" s="68" t="n">
        <v>48</v>
      </c>
      <c r="I159" s="67" t="n">
        <v>30</v>
      </c>
      <c r="J159" s="31" t="n">
        <v>53</v>
      </c>
      <c r="K159" s="67" t="n">
        <v>30</v>
      </c>
      <c r="L159" s="67" t="n">
        <v>53</v>
      </c>
      <c r="M159" s="67" t="n">
        <v>80</v>
      </c>
      <c r="N159" s="69" t="n">
        <v>80</v>
      </c>
      <c r="O159" s="67" t="n">
        <v>85</v>
      </c>
      <c r="P159" s="69" t="n">
        <v>85</v>
      </c>
    </row>
    <row r="160" customFormat="false" ht="15" hidden="false" customHeight="true" outlineLevel="0" collapsed="false">
      <c r="A160" s="65" t="s">
        <v>232</v>
      </c>
      <c r="B160" s="46" t="s">
        <v>233</v>
      </c>
      <c r="C160" s="46"/>
      <c r="D160" s="47" t="s">
        <v>18</v>
      </c>
      <c r="E160" s="24" t="n">
        <v>39755</v>
      </c>
      <c r="F160" s="24" t="n">
        <v>110817</v>
      </c>
      <c r="G160" s="24" t="n">
        <v>40155</v>
      </c>
      <c r="H160" s="30" t="n">
        <v>110873</v>
      </c>
      <c r="I160" s="24" t="n">
        <v>40555</v>
      </c>
      <c r="J160" s="31" t="n">
        <v>48240</v>
      </c>
      <c r="K160" s="125" t="n">
        <v>40955</v>
      </c>
      <c r="L160" s="125" t="n">
        <v>102815</v>
      </c>
      <c r="M160" s="125" t="n">
        <v>48393</v>
      </c>
      <c r="N160" s="127" t="n">
        <v>47470</v>
      </c>
      <c r="O160" s="125" t="n">
        <v>70067</v>
      </c>
      <c r="P160" s="127" t="n">
        <v>91701</v>
      </c>
    </row>
    <row r="161" customFormat="false" ht="15" hidden="false" customHeight="true" outlineLevel="0" collapsed="false">
      <c r="A161" s="163"/>
      <c r="B161" s="164" t="s">
        <v>21</v>
      </c>
      <c r="C161" s="164"/>
      <c r="D161" s="165"/>
      <c r="E161" s="166" t="n">
        <f aca="false">IF(E160=0,0,(E159/E160))</f>
        <v>0.000754622060118224</v>
      </c>
      <c r="F161" s="166" t="n">
        <f aca="false">IF(F160=0,0,(F159/F160))</f>
        <v>0.00040607488020791</v>
      </c>
      <c r="G161" s="166" t="n">
        <f aca="false">SUM(G159/G160)</f>
        <v>0.000747104968248039</v>
      </c>
      <c r="H161" s="167" t="n">
        <f aca="false">SUM(H159/H160)</f>
        <v>0.000432927764198678</v>
      </c>
      <c r="I161" s="166" t="n">
        <f aca="false">IF(I160=0,0,(I159/I160))</f>
        <v>0.000739736160769326</v>
      </c>
      <c r="J161" s="168" t="n">
        <f aca="false">IF(J160=0,0,(J159/J160))</f>
        <v>0.00109867330016584</v>
      </c>
      <c r="K161" s="169" t="n">
        <f aca="false">IF(K160=0,0,(K159/K160))</f>
        <v>0.000732511292882432</v>
      </c>
      <c r="L161" s="169" t="n">
        <f aca="false">IF(L160=0,0,(L159/L160))</f>
        <v>0.000515488985070272</v>
      </c>
      <c r="M161" s="169" t="n">
        <f aca="false">IF(M160=0,0,(M159/M160))</f>
        <v>0.00165313165127188</v>
      </c>
      <c r="N161" s="170" t="n">
        <f aca="false">IF(N160=0,0,(N159/N160))</f>
        <v>0.00168527491046977</v>
      </c>
      <c r="O161" s="169" t="n">
        <f aca="false">IF(O160=0,0,(O159/O160))</f>
        <v>0.00121312458075842</v>
      </c>
      <c r="P161" s="170" t="n">
        <f aca="false">IF(P160=0,0,(P159/P160))</f>
        <v>0.000926925551520703</v>
      </c>
    </row>
    <row r="162" customFormat="false" ht="12.75" hidden="false" customHeight="false" outlineLevel="0" collapsed="false">
      <c r="A162" s="171"/>
      <c r="B162" s="3"/>
      <c r="C162" s="3"/>
      <c r="D162" s="3"/>
      <c r="E162" s="3"/>
      <c r="F162" s="3"/>
      <c r="G162" s="3"/>
      <c r="H162" s="3"/>
      <c r="I162" s="3"/>
      <c r="J162" s="172"/>
      <c r="K162" s="172"/>
      <c r="L162" s="172"/>
      <c r="M162" s="172"/>
      <c r="N162" s="3"/>
    </row>
    <row r="163" s="174" customFormat="true" ht="12.75" hidden="false" customHeight="false" outlineLevel="0" collapsed="false">
      <c r="A163" s="173"/>
      <c r="G163" s="175"/>
      <c r="O163" s="3"/>
      <c r="P163" s="3"/>
    </row>
    <row r="164" customFormat="false" ht="12.75" hidden="false" customHeight="false" outlineLevel="0" collapsed="false">
      <c r="L164" s="3"/>
      <c r="N164" s="3"/>
    </row>
    <row r="165" customFormat="false" ht="12.75" hidden="false" customHeight="false" outlineLevel="0" collapsed="false">
      <c r="L165" s="3"/>
      <c r="N165" s="3"/>
    </row>
    <row r="166" customFormat="false" ht="12.75" hidden="false" customHeight="false" outlineLevel="0" collapsed="false">
      <c r="L166" s="3"/>
      <c r="N166" s="3"/>
    </row>
    <row r="167" customFormat="false" ht="12.75" hidden="false" customHeight="false" outlineLevel="0" collapsed="false">
      <c r="L167" s="3"/>
      <c r="N167" s="3"/>
    </row>
  </sheetData>
  <mergeCells count="160">
    <mergeCell ref="A1:N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T21" activeCellId="0" sqref="T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14"/>
    <col collapsed="false" customWidth="true" hidden="false" outlineLevel="0" max="3" min="3" style="2" width="53.28"/>
    <col collapsed="false" customWidth="true" hidden="false" outlineLevel="0" max="4" min="4" style="2" width="7.7"/>
    <col collapsed="false" customWidth="true" hidden="false" outlineLevel="0" max="9" min="5" style="2" width="12.7"/>
    <col collapsed="false" customWidth="true" hidden="false" outlineLevel="0" max="10" min="10" style="2" width="10.56"/>
    <col collapsed="false" customWidth="true" hidden="false" outlineLevel="0" max="11" min="11" style="3" width="10.56"/>
    <col collapsed="false" customWidth="true" hidden="false" outlineLevel="0" max="12" min="12" style="2" width="10.56"/>
    <col collapsed="false" customWidth="true" hidden="false" outlineLevel="0" max="13" min="13" style="3" width="10.56"/>
    <col collapsed="false" customWidth="true" hidden="false" outlineLevel="0" max="14" min="14" style="2" width="10.56"/>
    <col collapsed="false" customWidth="false" hidden="false" outlineLevel="0" max="257" min="15" style="3" width="8.99"/>
  </cols>
  <sheetData>
    <row r="1" customFormat="false" ht="30.75" hidden="false" customHeight="true" outlineLevel="0" collapsed="false">
      <c r="A1" s="4" t="s">
        <v>2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0" hidden="false" customHeight="true" outlineLevel="0" collapsed="false">
      <c r="A2" s="176"/>
      <c r="B2" s="177"/>
      <c r="C2" s="177"/>
      <c r="D2" s="7" t="s">
        <v>1</v>
      </c>
      <c r="E2" s="178" t="s">
        <v>2</v>
      </c>
      <c r="F2" s="179" t="s">
        <v>3</v>
      </c>
      <c r="G2" s="178" t="s">
        <v>4</v>
      </c>
      <c r="H2" s="179" t="s">
        <v>5</v>
      </c>
      <c r="I2" s="178" t="s">
        <v>6</v>
      </c>
      <c r="J2" s="179" t="s">
        <v>7</v>
      </c>
      <c r="K2" s="179" t="s">
        <v>8</v>
      </c>
      <c r="L2" s="180" t="s">
        <v>9</v>
      </c>
      <c r="M2" s="179" t="s">
        <v>10</v>
      </c>
      <c r="N2" s="180" t="s">
        <v>11</v>
      </c>
      <c r="O2" s="179" t="s">
        <v>12</v>
      </c>
      <c r="P2" s="180" t="s">
        <v>13</v>
      </c>
    </row>
    <row r="3" customFormat="false" ht="15" hidden="false" customHeight="true" outlineLevel="0" collapsed="false">
      <c r="A3" s="181" t="s">
        <v>14</v>
      </c>
      <c r="B3" s="182" t="s">
        <v>15</v>
      </c>
      <c r="C3" s="182"/>
      <c r="D3" s="183"/>
      <c r="E3" s="183"/>
      <c r="F3" s="183"/>
      <c r="G3" s="183"/>
      <c r="H3" s="183"/>
      <c r="I3" s="183"/>
      <c r="J3" s="183"/>
      <c r="K3" s="183"/>
      <c r="L3" s="184"/>
      <c r="M3" s="183"/>
      <c r="N3" s="185"/>
      <c r="O3" s="183"/>
      <c r="P3" s="185"/>
    </row>
    <row r="4" customFormat="false" ht="15" hidden="false" customHeight="true" outlineLevel="0" collapsed="false">
      <c r="A4" s="186" t="s">
        <v>16</v>
      </c>
      <c r="B4" s="187" t="s">
        <v>17</v>
      </c>
      <c r="C4" s="187"/>
      <c r="D4" s="19" t="s">
        <v>18</v>
      </c>
      <c r="E4" s="20" t="n">
        <v>82200</v>
      </c>
      <c r="F4" s="20" t="n">
        <v>78114</v>
      </c>
      <c r="G4" s="188" t="n">
        <v>82150</v>
      </c>
      <c r="H4" s="22" t="n">
        <v>79803</v>
      </c>
      <c r="I4" s="20" t="n">
        <v>82100</v>
      </c>
      <c r="J4" s="189" t="n">
        <v>71525</v>
      </c>
      <c r="K4" s="189" t="n">
        <v>82050</v>
      </c>
      <c r="L4" s="190" t="n">
        <v>71295</v>
      </c>
      <c r="M4" s="191" t="n">
        <v>71290</v>
      </c>
      <c r="N4" s="192" t="n">
        <v>71290</v>
      </c>
      <c r="O4" s="191" t="n">
        <v>71033</v>
      </c>
      <c r="P4" s="192" t="n">
        <v>72650</v>
      </c>
    </row>
    <row r="5" customFormat="false" ht="15" hidden="false" customHeight="true" outlineLevel="0" collapsed="false">
      <c r="A5" s="193" t="s">
        <v>19</v>
      </c>
      <c r="B5" s="194" t="s">
        <v>20</v>
      </c>
      <c r="C5" s="194"/>
      <c r="D5" s="28" t="s">
        <v>18</v>
      </c>
      <c r="E5" s="24" t="n">
        <v>82200</v>
      </c>
      <c r="F5" s="24" t="n">
        <v>78154</v>
      </c>
      <c r="G5" s="195" t="n">
        <v>82150</v>
      </c>
      <c r="H5" s="30" t="n">
        <v>79987</v>
      </c>
      <c r="I5" s="24" t="n">
        <v>82100</v>
      </c>
      <c r="J5" s="196" t="n">
        <v>71597</v>
      </c>
      <c r="K5" s="196" t="n">
        <v>82050</v>
      </c>
      <c r="L5" s="68" t="n">
        <v>71351</v>
      </c>
      <c r="M5" s="197" t="n">
        <v>71300</v>
      </c>
      <c r="N5" s="198" t="n">
        <v>71300</v>
      </c>
      <c r="O5" s="197" t="n">
        <v>71295</v>
      </c>
      <c r="P5" s="198" t="n">
        <v>75678</v>
      </c>
    </row>
    <row r="6" customFormat="false" ht="15" hidden="false" customHeight="true" outlineLevel="0" collapsed="false">
      <c r="A6" s="199"/>
      <c r="B6" s="200" t="s">
        <v>21</v>
      </c>
      <c r="C6" s="200"/>
      <c r="D6" s="201"/>
      <c r="E6" s="202" t="n">
        <f aca="false">IF(E5=0,0,(E4/E5))</f>
        <v>1</v>
      </c>
      <c r="F6" s="202" t="n">
        <f aca="false">IF(F5=0,0,(F4/F5))</f>
        <v>0.999488189983878</v>
      </c>
      <c r="G6" s="202" t="n">
        <f aca="false">SUM(G4/G5)</f>
        <v>1</v>
      </c>
      <c r="H6" s="203" t="n">
        <f aca="false">SUM(H4/H5)</f>
        <v>0.997699626189256</v>
      </c>
      <c r="I6" s="202" t="n">
        <f aca="false">IF(I5=0,0,(I4/I5))</f>
        <v>1</v>
      </c>
      <c r="J6" s="204" t="n">
        <f aca="false">IF(J5=0,0,(J4/J5))</f>
        <v>0.998994371272539</v>
      </c>
      <c r="K6" s="204" t="n">
        <f aca="false">IF(K5=0,0,(K4/K5))</f>
        <v>1</v>
      </c>
      <c r="L6" s="203" t="n">
        <f aca="false">IF(L5=0,0,(L4/L5))</f>
        <v>0.999215147650348</v>
      </c>
      <c r="M6" s="205" t="n">
        <f aca="false">IF(M5=0,0,(M4/M5))</f>
        <v>0.999859747545582</v>
      </c>
      <c r="N6" s="206" t="n">
        <f aca="false">IF(N5=0,0,(N4/N5))</f>
        <v>0.999859747545582</v>
      </c>
      <c r="O6" s="205" t="n">
        <f aca="false">IF(O5=0,0,(O4/O5))</f>
        <v>0.99632512798934</v>
      </c>
      <c r="P6" s="206" t="n">
        <f aca="false">IF(P5=0,0,(P4/P5))</f>
        <v>0.959988371785724</v>
      </c>
    </row>
    <row r="7" customFormat="false" ht="15" hidden="false" customHeight="true" outlineLevel="0" collapsed="false">
      <c r="A7" s="207" t="s">
        <v>22</v>
      </c>
      <c r="B7" s="208" t="s">
        <v>23</v>
      </c>
      <c r="C7" s="209"/>
      <c r="D7" s="209"/>
      <c r="E7" s="210"/>
      <c r="F7" s="210"/>
      <c r="G7" s="211"/>
      <c r="H7" s="212"/>
      <c r="I7" s="210"/>
      <c r="J7" s="213"/>
      <c r="K7" s="213"/>
      <c r="L7" s="214"/>
      <c r="M7" s="215"/>
      <c r="N7" s="216"/>
      <c r="O7" s="215"/>
      <c r="P7" s="216"/>
    </row>
    <row r="8" customFormat="false" ht="15" hidden="false" customHeight="true" outlineLevel="0" collapsed="false">
      <c r="A8" s="217" t="s">
        <v>24</v>
      </c>
      <c r="B8" s="218" t="s">
        <v>25</v>
      </c>
      <c r="C8" s="218"/>
      <c r="D8" s="219" t="s">
        <v>18</v>
      </c>
      <c r="E8" s="220" t="n">
        <v>336</v>
      </c>
      <c r="F8" s="220" t="n">
        <v>210</v>
      </c>
      <c r="G8" s="188" t="n">
        <v>342</v>
      </c>
      <c r="H8" s="221" t="n">
        <v>185</v>
      </c>
      <c r="I8" s="220" t="n">
        <v>348</v>
      </c>
      <c r="J8" s="189" t="n">
        <v>322</v>
      </c>
      <c r="K8" s="189" t="n">
        <v>355</v>
      </c>
      <c r="L8" s="222" t="n">
        <v>151</v>
      </c>
      <c r="M8" s="191" t="n">
        <v>148</v>
      </c>
      <c r="N8" s="192" t="n">
        <v>143</v>
      </c>
      <c r="O8" s="191" t="n">
        <v>225</v>
      </c>
      <c r="P8" s="192" t="n">
        <v>225</v>
      </c>
    </row>
    <row r="9" customFormat="false" ht="15" hidden="false" customHeight="true" outlineLevel="0" collapsed="false">
      <c r="A9" s="223" t="s">
        <v>26</v>
      </c>
      <c r="B9" s="224" t="s">
        <v>27</v>
      </c>
      <c r="C9" s="224"/>
      <c r="D9" s="47" t="s">
        <v>18</v>
      </c>
      <c r="E9" s="48" t="n">
        <v>345</v>
      </c>
      <c r="F9" s="48" t="n">
        <v>212</v>
      </c>
      <c r="G9" s="195" t="n">
        <v>350</v>
      </c>
      <c r="H9" s="49" t="n">
        <v>188</v>
      </c>
      <c r="I9" s="48" t="n">
        <v>355</v>
      </c>
      <c r="J9" s="196" t="n">
        <v>329</v>
      </c>
      <c r="K9" s="196" t="n">
        <v>360</v>
      </c>
      <c r="L9" s="68" t="n">
        <v>158</v>
      </c>
      <c r="M9" s="197" t="n">
        <v>155</v>
      </c>
      <c r="N9" s="198" t="n">
        <v>155</v>
      </c>
      <c r="O9" s="197" t="n">
        <v>230</v>
      </c>
      <c r="P9" s="198" t="n">
        <v>226</v>
      </c>
    </row>
    <row r="10" customFormat="false" ht="15" hidden="false" customHeight="true" outlineLevel="0" collapsed="false">
      <c r="A10" s="223"/>
      <c r="B10" s="225" t="s">
        <v>21</v>
      </c>
      <c r="C10" s="225"/>
      <c r="D10" s="52"/>
      <c r="E10" s="53" t="n">
        <f aca="false">IF(E9=0,0,(E8/E9))</f>
        <v>0.973913043478261</v>
      </c>
      <c r="F10" s="53" t="n">
        <f aca="false">IF(F9=0,0,(F8/F9))</f>
        <v>0.990566037735849</v>
      </c>
      <c r="G10" s="53" t="n">
        <f aca="false">SUM(G8/G9)</f>
        <v>0.977142857142857</v>
      </c>
      <c r="H10" s="54" t="n">
        <f aca="false">SUM(H8/H9)</f>
        <v>0.984042553191489</v>
      </c>
      <c r="I10" s="53" t="n">
        <f aca="false">IF(I9=0,0,(I8/I9))</f>
        <v>0.980281690140845</v>
      </c>
      <c r="J10" s="226" t="n">
        <f aca="false">IF(J9=0,0,(J8/J9))</f>
        <v>0.978723404255319</v>
      </c>
      <c r="K10" s="226" t="n">
        <f aca="false">IF(K9=0,0,(K8/K9))</f>
        <v>0.986111111111111</v>
      </c>
      <c r="L10" s="54" t="n">
        <f aca="false">IF(L9=0,0,(L8/L9))</f>
        <v>0.955696202531646</v>
      </c>
      <c r="M10" s="227" t="n">
        <f aca="false">IF(M9=0,0,(M8/M9))</f>
        <v>0.954838709677419</v>
      </c>
      <c r="N10" s="228" t="n">
        <f aca="false">IF(N9=0,0,(N8/N9))</f>
        <v>0.92258064516129</v>
      </c>
      <c r="O10" s="227" t="n">
        <f aca="false">IF(O9=0,0,(O8/O9))</f>
        <v>0.978260869565217</v>
      </c>
      <c r="P10" s="228" t="n">
        <f aca="false">IF(P9=0,0,(P8/P9))</f>
        <v>0.995575221238938</v>
      </c>
    </row>
    <row r="11" customFormat="false" ht="15" hidden="false" customHeight="true" outlineLevel="0" collapsed="false">
      <c r="A11" s="223" t="s">
        <v>28</v>
      </c>
      <c r="B11" s="224" t="s">
        <v>29</v>
      </c>
      <c r="C11" s="224"/>
      <c r="D11" s="47" t="s">
        <v>18</v>
      </c>
      <c r="E11" s="48" t="n">
        <v>280</v>
      </c>
      <c r="F11" s="48" t="n">
        <v>208</v>
      </c>
      <c r="G11" s="195" t="n">
        <v>287</v>
      </c>
      <c r="H11" s="49" t="n">
        <v>182</v>
      </c>
      <c r="I11" s="48" t="n">
        <v>297</v>
      </c>
      <c r="J11" s="196" t="n">
        <v>324</v>
      </c>
      <c r="K11" s="196" t="n">
        <v>304</v>
      </c>
      <c r="L11" s="68" t="n">
        <v>146</v>
      </c>
      <c r="M11" s="197" t="n">
        <v>157</v>
      </c>
      <c r="N11" s="198" t="n">
        <v>155</v>
      </c>
      <c r="O11" s="197" t="n">
        <v>185</v>
      </c>
      <c r="P11" s="198" t="n">
        <v>193</v>
      </c>
    </row>
    <row r="12" customFormat="false" ht="15" hidden="false" customHeight="true" outlineLevel="0" collapsed="false">
      <c r="A12" s="223" t="s">
        <v>30</v>
      </c>
      <c r="B12" s="224" t="s">
        <v>31</v>
      </c>
      <c r="C12" s="224"/>
      <c r="D12" s="47" t="s">
        <v>18</v>
      </c>
      <c r="E12" s="48" t="n">
        <v>295</v>
      </c>
      <c r="F12" s="48" t="n">
        <v>212</v>
      </c>
      <c r="G12" s="195" t="n">
        <v>300</v>
      </c>
      <c r="H12" s="49" t="n">
        <v>188</v>
      </c>
      <c r="I12" s="48" t="n">
        <v>305</v>
      </c>
      <c r="J12" s="196" t="n">
        <v>338</v>
      </c>
      <c r="K12" s="196" t="n">
        <v>310</v>
      </c>
      <c r="L12" s="68" t="n">
        <v>174</v>
      </c>
      <c r="M12" s="197" t="n">
        <v>175</v>
      </c>
      <c r="N12" s="198" t="n">
        <v>176</v>
      </c>
      <c r="O12" s="197" t="n">
        <v>200</v>
      </c>
      <c r="P12" s="198" t="n">
        <v>200</v>
      </c>
    </row>
    <row r="13" customFormat="false" ht="15" hidden="false" customHeight="true" outlineLevel="0" collapsed="false">
      <c r="A13" s="229"/>
      <c r="B13" s="230" t="s">
        <v>21</v>
      </c>
      <c r="C13" s="230"/>
      <c r="D13" s="231"/>
      <c r="E13" s="169" t="n">
        <f aca="false">IF(E12=0,0,(E11/E12))</f>
        <v>0.949152542372881</v>
      </c>
      <c r="F13" s="169" t="n">
        <f aca="false">IF(F12=0,0,(F11/F12))</f>
        <v>0.981132075471698</v>
      </c>
      <c r="G13" s="169" t="n">
        <f aca="false">SUM(G11/G12)</f>
        <v>0.956666666666667</v>
      </c>
      <c r="H13" s="168" t="n">
        <f aca="false">SUM(H11/H12)</f>
        <v>0.968085106382979</v>
      </c>
      <c r="I13" s="169" t="n">
        <f aca="false">IF(I12=0,0,(I11/I12))</f>
        <v>0.973770491803279</v>
      </c>
      <c r="J13" s="232" t="n">
        <f aca="false">IF(J12=0,0,(J11/J12))</f>
        <v>0.958579881656805</v>
      </c>
      <c r="K13" s="232" t="n">
        <f aca="false">IF(K12=0,0,(K11/K12))</f>
        <v>0.980645161290323</v>
      </c>
      <c r="L13" s="168" t="n">
        <f aca="false">IF(L12=0,0,(L11/L12))</f>
        <v>0.839080459770115</v>
      </c>
      <c r="M13" s="233" t="n">
        <f aca="false">IF(M12=0,0,(M11/M12))</f>
        <v>0.897142857142857</v>
      </c>
      <c r="N13" s="234" t="n">
        <f aca="false">IF(N12=0,0,(N11/N12))</f>
        <v>0.880681818181818</v>
      </c>
      <c r="O13" s="233" t="n">
        <f aca="false">IF(O12=0,0,(O11/O12))</f>
        <v>0.925</v>
      </c>
      <c r="P13" s="234" t="n">
        <f aca="false">IF(P12=0,0,(P11/P12))</f>
        <v>0.965</v>
      </c>
    </row>
    <row r="14" customFormat="false" ht="15" hidden="false" customHeight="true" outlineLevel="0" collapsed="false">
      <c r="A14" s="235" t="s">
        <v>32</v>
      </c>
      <c r="B14" s="236" t="s">
        <v>33</v>
      </c>
      <c r="C14" s="237"/>
      <c r="D14" s="237"/>
      <c r="E14" s="238"/>
      <c r="F14" s="238"/>
      <c r="G14" s="239"/>
      <c r="H14" s="240"/>
      <c r="I14" s="238"/>
      <c r="J14" s="241"/>
      <c r="K14" s="241"/>
      <c r="L14" s="241"/>
      <c r="M14" s="242"/>
      <c r="N14" s="243"/>
      <c r="O14" s="242"/>
      <c r="P14" s="243"/>
    </row>
    <row r="15" customFormat="false" ht="15" hidden="false" customHeight="true" outlineLevel="0" collapsed="false">
      <c r="A15" s="244" t="s">
        <v>34</v>
      </c>
      <c r="B15" s="245" t="s">
        <v>35</v>
      </c>
      <c r="C15" s="245"/>
      <c r="D15" s="219" t="s">
        <v>18</v>
      </c>
      <c r="E15" s="246" t="n">
        <v>0</v>
      </c>
      <c r="F15" s="246" t="n">
        <v>0</v>
      </c>
      <c r="G15" s="188" t="n">
        <v>0</v>
      </c>
      <c r="H15" s="222" t="n">
        <v>0</v>
      </c>
      <c r="I15" s="246" t="n">
        <v>0</v>
      </c>
      <c r="J15" s="189" t="n">
        <v>1843</v>
      </c>
      <c r="K15" s="189" t="n">
        <v>0</v>
      </c>
      <c r="L15" s="222" t="n">
        <v>0</v>
      </c>
      <c r="M15" s="191" t="n">
        <v>47015</v>
      </c>
      <c r="N15" s="192"/>
      <c r="O15" s="191" t="n">
        <v>2300</v>
      </c>
      <c r="P15" s="192" t="n">
        <v>2150</v>
      </c>
    </row>
    <row r="16" customFormat="false" ht="15" hidden="false" customHeight="true" outlineLevel="0" collapsed="false">
      <c r="A16" s="247" t="s">
        <v>36</v>
      </c>
      <c r="B16" s="224" t="s">
        <v>37</v>
      </c>
      <c r="C16" s="224"/>
      <c r="D16" s="47" t="s">
        <v>18</v>
      </c>
      <c r="E16" s="67" t="n">
        <v>82200</v>
      </c>
      <c r="F16" s="67" t="n">
        <v>78114</v>
      </c>
      <c r="G16" s="195" t="n">
        <v>82150</v>
      </c>
      <c r="H16" s="68" t="n">
        <v>79803</v>
      </c>
      <c r="I16" s="67" t="n">
        <v>82100</v>
      </c>
      <c r="J16" s="196" t="n">
        <v>71525</v>
      </c>
      <c r="K16" s="196" t="n">
        <v>82050</v>
      </c>
      <c r="L16" s="68" t="n">
        <v>71351</v>
      </c>
      <c r="M16" s="197" t="n">
        <v>71300</v>
      </c>
      <c r="N16" s="198" t="n">
        <v>71300</v>
      </c>
      <c r="O16" s="197" t="n">
        <v>71295</v>
      </c>
      <c r="P16" s="198" t="n">
        <v>75678</v>
      </c>
    </row>
    <row r="17" customFormat="false" ht="15" hidden="false" customHeight="true" outlineLevel="0" collapsed="false">
      <c r="A17" s="247"/>
      <c r="B17" s="248" t="s">
        <v>21</v>
      </c>
      <c r="C17" s="248"/>
      <c r="D17" s="57"/>
      <c r="E17" s="53" t="n">
        <f aca="false">IF(E16=0,0,(E15/E16))</f>
        <v>0</v>
      </c>
      <c r="F17" s="53" t="n">
        <f aca="false">IF(F16=0,0,(F15/F16))</f>
        <v>0</v>
      </c>
      <c r="G17" s="53" t="n">
        <v>0</v>
      </c>
      <c r="H17" s="54" t="n">
        <v>0</v>
      </c>
      <c r="I17" s="53" t="n">
        <f aca="false">IF(I16=0,0,(I15/I16))</f>
        <v>0</v>
      </c>
      <c r="J17" s="226" t="n">
        <f aca="false">IF(J16=0,0,(J15/J16))</f>
        <v>0.025767214260748</v>
      </c>
      <c r="K17" s="226" t="n">
        <f aca="false">IF(K16=0,0,(K15/K16))</f>
        <v>0</v>
      </c>
      <c r="L17" s="54" t="n">
        <f aca="false">IF(L16=0,0,(L15/L16))</f>
        <v>0</v>
      </c>
      <c r="M17" s="227" t="n">
        <f aca="false">IF(M16=0,0,(M15/M16))</f>
        <v>0.659396914446003</v>
      </c>
      <c r="N17" s="228" t="n">
        <f aca="false">IF(N16=0,0,(N15/N16))</f>
        <v>0</v>
      </c>
      <c r="O17" s="227" t="n">
        <f aca="false">IF(O16=0,0,(O15/O16))</f>
        <v>0.0322603268111368</v>
      </c>
      <c r="P17" s="228" t="n">
        <f aca="false">IF(P16=0,0,(P15/P16))</f>
        <v>0.0284098416977193</v>
      </c>
    </row>
    <row r="18" customFormat="false" ht="24" hidden="false" customHeight="true" outlineLevel="0" collapsed="false">
      <c r="A18" s="247" t="s">
        <v>38</v>
      </c>
      <c r="B18" s="249" t="s">
        <v>39</v>
      </c>
      <c r="C18" s="249"/>
      <c r="D18" s="47" t="s">
        <v>18</v>
      </c>
      <c r="E18" s="67"/>
      <c r="F18" s="67"/>
      <c r="G18" s="195"/>
      <c r="H18" s="68"/>
      <c r="I18" s="67"/>
      <c r="J18" s="196"/>
      <c r="K18" s="196" t="n">
        <v>0</v>
      </c>
      <c r="L18" s="68" t="n">
        <v>0</v>
      </c>
      <c r="M18" s="197" t="n">
        <v>0</v>
      </c>
      <c r="N18" s="198" t="n">
        <v>0</v>
      </c>
      <c r="O18" s="197" t="n">
        <v>0</v>
      </c>
      <c r="P18" s="198" t="n">
        <v>1</v>
      </c>
    </row>
    <row r="19" customFormat="false" ht="15" hidden="false" customHeight="true" outlineLevel="0" collapsed="false">
      <c r="A19" s="247" t="s">
        <v>40</v>
      </c>
      <c r="B19" s="249" t="s">
        <v>41</v>
      </c>
      <c r="C19" s="249"/>
      <c r="D19" s="47" t="s">
        <v>18</v>
      </c>
      <c r="E19" s="67"/>
      <c r="F19" s="67"/>
      <c r="G19" s="195"/>
      <c r="H19" s="68"/>
      <c r="I19" s="67"/>
      <c r="J19" s="196"/>
      <c r="K19" s="196" t="n">
        <v>0</v>
      </c>
      <c r="L19" s="68" t="n">
        <v>0</v>
      </c>
      <c r="M19" s="197" t="n">
        <v>0</v>
      </c>
      <c r="N19" s="198" t="n">
        <v>0</v>
      </c>
      <c r="O19" s="197" t="n">
        <v>0</v>
      </c>
      <c r="P19" s="198" t="n">
        <v>1</v>
      </c>
    </row>
    <row r="20" customFormat="false" ht="15" hidden="false" customHeight="true" outlineLevel="0" collapsed="false">
      <c r="A20" s="250"/>
      <c r="B20" s="251" t="s">
        <v>21</v>
      </c>
      <c r="C20" s="251"/>
      <c r="D20" s="231"/>
      <c r="E20" s="169" t="n">
        <f aca="false">IF(E19=0,0,(E18/E19))</f>
        <v>0</v>
      </c>
      <c r="F20" s="169" t="n">
        <f aca="false">IF(F19=0,0,(F18/F19))</f>
        <v>0</v>
      </c>
      <c r="G20" s="169" t="n">
        <v>0</v>
      </c>
      <c r="H20" s="168" t="n">
        <v>0</v>
      </c>
      <c r="I20" s="169" t="n">
        <f aca="false">IF(I19=0,0,(I18/I19))</f>
        <v>0</v>
      </c>
      <c r="J20" s="169" t="n">
        <f aca="false">IF(J19=0,0,(J18/J19))</f>
        <v>0</v>
      </c>
      <c r="K20" s="169" t="n">
        <f aca="false">IF(K19=0,0,(K18/K19))</f>
        <v>0</v>
      </c>
      <c r="L20" s="169" t="n">
        <f aca="false">IF(L19=0,0,(L18/L19))</f>
        <v>0</v>
      </c>
      <c r="M20" s="252" t="n">
        <v>0</v>
      </c>
      <c r="N20" s="253" t="n">
        <v>0</v>
      </c>
      <c r="O20" s="252" t="n">
        <f aca="false">IF(O19=0,0,(O18/O19))</f>
        <v>0</v>
      </c>
      <c r="P20" s="253" t="n">
        <f aca="false">IF(P19=0,0,(P18/P19))</f>
        <v>1</v>
      </c>
    </row>
    <row r="21" customFormat="false" ht="15" hidden="false" customHeight="true" outlineLevel="0" collapsed="false">
      <c r="A21" s="254" t="s">
        <v>42</v>
      </c>
      <c r="B21" s="255" t="s">
        <v>43</v>
      </c>
      <c r="C21" s="255"/>
      <c r="D21" s="256"/>
      <c r="E21" s="257"/>
      <c r="F21" s="257"/>
      <c r="G21" s="211"/>
      <c r="H21" s="258"/>
      <c r="I21" s="257"/>
      <c r="J21" s="259"/>
      <c r="K21" s="259"/>
      <c r="L21" s="259"/>
      <c r="M21" s="260"/>
      <c r="N21" s="261"/>
      <c r="O21" s="260"/>
      <c r="P21" s="261"/>
    </row>
    <row r="22" customFormat="false" ht="15" hidden="false" customHeight="true" outlineLevel="0" collapsed="false">
      <c r="A22" s="217" t="s">
        <v>44</v>
      </c>
      <c r="B22" s="262" t="s">
        <v>45</v>
      </c>
      <c r="C22" s="262"/>
      <c r="D22" s="219" t="s">
        <v>46</v>
      </c>
      <c r="E22" s="263" t="n">
        <v>10479000</v>
      </c>
      <c r="F22" s="263" t="n">
        <v>9885361</v>
      </c>
      <c r="G22" s="188" t="n">
        <v>10077000</v>
      </c>
      <c r="H22" s="264" t="n">
        <v>9922098</v>
      </c>
      <c r="I22" s="263" t="n">
        <v>9671000</v>
      </c>
      <c r="J22" s="265" t="n">
        <v>8939665</v>
      </c>
      <c r="K22" s="265" t="n">
        <v>9278000</v>
      </c>
      <c r="L22" s="264" t="n">
        <v>12267967</v>
      </c>
      <c r="M22" s="266" t="n">
        <v>11881352</v>
      </c>
      <c r="N22" s="267" t="n">
        <v>11693832</v>
      </c>
      <c r="O22" s="266" t="n">
        <v>12200000</v>
      </c>
      <c r="P22" s="267" t="n">
        <v>11763014</v>
      </c>
    </row>
    <row r="23" customFormat="false" ht="15" hidden="false" customHeight="true" outlineLevel="0" collapsed="false">
      <c r="A23" s="247" t="s">
        <v>47</v>
      </c>
      <c r="B23" s="268" t="s">
        <v>48</v>
      </c>
      <c r="C23" s="268"/>
      <c r="D23" s="47" t="s">
        <v>46</v>
      </c>
      <c r="E23" s="85" t="n">
        <v>4343362</v>
      </c>
      <c r="F23" s="85" t="n">
        <v>4232222</v>
      </c>
      <c r="G23" s="195" t="n">
        <v>4364684.556</v>
      </c>
      <c r="H23" s="86" t="n">
        <v>4202228</v>
      </c>
      <c r="I23" s="85" t="n">
        <v>4374602</v>
      </c>
      <c r="J23" s="269" t="n">
        <v>4051920</v>
      </c>
      <c r="K23" s="269" t="n">
        <v>4385474</v>
      </c>
      <c r="L23" s="86" t="n">
        <v>3903564</v>
      </c>
      <c r="M23" s="270" t="n">
        <v>3963576</v>
      </c>
      <c r="N23" s="271" t="n">
        <v>3765804</v>
      </c>
      <c r="O23" s="270" t="n">
        <v>4056645</v>
      </c>
      <c r="P23" s="271" t="n">
        <v>4149587</v>
      </c>
    </row>
    <row r="24" customFormat="false" ht="15" hidden="false" customHeight="true" outlineLevel="0" collapsed="false">
      <c r="A24" s="247" t="s">
        <v>49</v>
      </c>
      <c r="B24" s="272" t="s">
        <v>50</v>
      </c>
      <c r="C24" s="272"/>
      <c r="D24" s="89" t="s">
        <v>46</v>
      </c>
      <c r="E24" s="85" t="n">
        <v>6135638</v>
      </c>
      <c r="F24" s="85" t="n">
        <v>5653139</v>
      </c>
      <c r="G24" s="195" t="n">
        <v>5712315.444</v>
      </c>
      <c r="H24" s="86" t="n">
        <f aca="false">SUM(H22-H23)</f>
        <v>5719870</v>
      </c>
      <c r="I24" s="85" t="n">
        <v>5296398</v>
      </c>
      <c r="J24" s="269" t="n">
        <v>4887745</v>
      </c>
      <c r="K24" s="269" t="n">
        <v>4892526</v>
      </c>
      <c r="L24" s="86" t="n">
        <v>8364403</v>
      </c>
      <c r="M24" s="270" t="n">
        <v>7917776</v>
      </c>
      <c r="N24" s="271" t="n">
        <v>7928028</v>
      </c>
      <c r="O24" s="270" t="n">
        <v>8143355</v>
      </c>
      <c r="P24" s="271" t="n">
        <f aca="false">SUM(P22-P23)</f>
        <v>7613427</v>
      </c>
    </row>
    <row r="25" customFormat="false" ht="15" hidden="false" customHeight="true" outlineLevel="0" collapsed="false">
      <c r="A25" s="250"/>
      <c r="B25" s="200" t="s">
        <v>21</v>
      </c>
      <c r="C25" s="200"/>
      <c r="D25" s="273"/>
      <c r="E25" s="274" t="n">
        <f aca="false">IF(E22=0,0,(E24/E22))</f>
        <v>0.585517511212902</v>
      </c>
      <c r="F25" s="274" t="n">
        <f aca="false">IF(F22=0,0,(F24/F22))</f>
        <v>0.571869757715474</v>
      </c>
      <c r="G25" s="275" t="n">
        <f aca="false">SUM(G24/G22)</f>
        <v>0.566866671033046</v>
      </c>
      <c r="H25" s="276" t="n">
        <f aca="false">SUM(H24/H22)</f>
        <v>0.576477877964922</v>
      </c>
      <c r="I25" s="277" t="n">
        <f aca="false">IF(I22=0,0,(I24/I22))</f>
        <v>0.547657739633957</v>
      </c>
      <c r="J25" s="278" t="n">
        <f aca="false">IF(J22=0,0,(J24/J22))</f>
        <v>0.546748116400335</v>
      </c>
      <c r="K25" s="278" t="n">
        <f aca="false">IF(K22=0,0,(K24/K22))</f>
        <v>0.5273255011856</v>
      </c>
      <c r="L25" s="276" t="n">
        <f aca="false">IF(L22=0,0,(L24/L22))</f>
        <v>0.681808403951527</v>
      </c>
      <c r="M25" s="279" t="n">
        <f aca="false">IF(M22=0,0,(M24/M22))</f>
        <v>0.666403621406049</v>
      </c>
      <c r="N25" s="280" t="n">
        <f aca="false">IF(N22=0,0,(N24/N22))</f>
        <v>0.677966640875292</v>
      </c>
      <c r="O25" s="279" t="n">
        <f aca="false">IF(O22=0,0,(O24/O22))</f>
        <v>0.667488114754098</v>
      </c>
      <c r="P25" s="280" t="n">
        <f aca="false">IF(P22=0,0,(P24/P22))</f>
        <v>0.647234373775293</v>
      </c>
    </row>
    <row r="26" customFormat="false" ht="15" hidden="false" customHeight="true" outlineLevel="0" collapsed="false">
      <c r="A26" s="254" t="s">
        <v>51</v>
      </c>
      <c r="B26" s="281" t="s">
        <v>52</v>
      </c>
      <c r="C26" s="281"/>
      <c r="D26" s="282"/>
      <c r="E26" s="283"/>
      <c r="F26" s="283"/>
      <c r="G26" s="211"/>
      <c r="H26" s="284"/>
      <c r="I26" s="283"/>
      <c r="J26" s="285"/>
      <c r="K26" s="285"/>
      <c r="L26" s="285"/>
      <c r="M26" s="286"/>
      <c r="N26" s="287"/>
      <c r="O26" s="286"/>
      <c r="P26" s="287"/>
    </row>
    <row r="27" customFormat="false" ht="15" hidden="false" customHeight="true" outlineLevel="0" collapsed="false">
      <c r="A27" s="288" t="s">
        <v>53</v>
      </c>
      <c r="B27" s="289" t="s">
        <v>54</v>
      </c>
      <c r="C27" s="289"/>
      <c r="D27" s="219" t="s">
        <v>18</v>
      </c>
      <c r="E27" s="246" t="n">
        <v>176</v>
      </c>
      <c r="F27" s="246" t="n">
        <v>209</v>
      </c>
      <c r="G27" s="188" t="n">
        <v>172</v>
      </c>
      <c r="H27" s="222" t="n">
        <v>224</v>
      </c>
      <c r="I27" s="246" t="n">
        <v>168</v>
      </c>
      <c r="J27" s="290" t="n">
        <v>238</v>
      </c>
      <c r="K27" s="290" t="n">
        <v>164</v>
      </c>
      <c r="L27" s="291" t="n">
        <v>212</v>
      </c>
      <c r="M27" s="292" t="n">
        <v>236</v>
      </c>
      <c r="N27" s="293" t="n">
        <v>157</v>
      </c>
      <c r="O27" s="292" t="n">
        <v>166</v>
      </c>
      <c r="P27" s="293" t="n">
        <v>161</v>
      </c>
    </row>
    <row r="28" customFormat="false" ht="15" hidden="false" customHeight="true" outlineLevel="0" collapsed="false">
      <c r="A28" s="294" t="s">
        <v>55</v>
      </c>
      <c r="B28" s="295" t="s">
        <v>56</v>
      </c>
      <c r="C28" s="295"/>
      <c r="D28" s="47" t="s">
        <v>57</v>
      </c>
      <c r="E28" s="48" t="n">
        <v>391</v>
      </c>
      <c r="F28" s="48" t="n">
        <v>385</v>
      </c>
      <c r="G28" s="195" t="n">
        <v>391</v>
      </c>
      <c r="H28" s="49" t="n">
        <v>400</v>
      </c>
      <c r="I28" s="48" t="n">
        <v>391</v>
      </c>
      <c r="J28" s="296" t="n">
        <v>400</v>
      </c>
      <c r="K28" s="296" t="n">
        <v>391</v>
      </c>
      <c r="L28" s="49" t="n">
        <v>446</v>
      </c>
      <c r="M28" s="297" t="n">
        <v>457</v>
      </c>
      <c r="N28" s="298" t="n">
        <v>387</v>
      </c>
      <c r="O28" s="297" t="n">
        <v>387</v>
      </c>
      <c r="P28" s="298" t="n">
        <v>387</v>
      </c>
    </row>
    <row r="29" customFormat="false" ht="15" hidden="false" customHeight="true" outlineLevel="0" collapsed="false">
      <c r="A29" s="294"/>
      <c r="B29" s="299" t="s">
        <v>21</v>
      </c>
      <c r="C29" s="299"/>
      <c r="D29" s="57"/>
      <c r="E29" s="53" t="n">
        <f aca="false">IF(E28=0,0,(E27/E28))</f>
        <v>0.450127877237852</v>
      </c>
      <c r="F29" s="53" t="n">
        <f aca="false">IF(F28=0,0,(F27/F28))</f>
        <v>0.542857142857143</v>
      </c>
      <c r="G29" s="53" t="n">
        <f aca="false">SUM(G27/G28)</f>
        <v>0.439897698209719</v>
      </c>
      <c r="H29" s="54" t="n">
        <f aca="false">SUM(H27/H28)</f>
        <v>0.56</v>
      </c>
      <c r="I29" s="53" t="n">
        <f aca="false">IF(I28=0,0,(I27/I28))</f>
        <v>0.429667519181586</v>
      </c>
      <c r="J29" s="226" t="n">
        <f aca="false">IF(J28=0,0,(J27/J28))</f>
        <v>0.595</v>
      </c>
      <c r="K29" s="226" t="n">
        <f aca="false">IF(K28=0,0,(K27/K28))</f>
        <v>0.419437340153453</v>
      </c>
      <c r="L29" s="54" t="n">
        <f aca="false">IF(L28=0,0,(L27/L28))</f>
        <v>0.475336322869955</v>
      </c>
      <c r="M29" s="227" t="n">
        <f aca="false">IF(M28=0,0,(M27/M28))</f>
        <v>0.516411378555799</v>
      </c>
      <c r="N29" s="228" t="n">
        <f aca="false">IF(N28=0,0,(N27/N28))</f>
        <v>0.405684754521964</v>
      </c>
      <c r="O29" s="227" t="n">
        <f aca="false">IF(O28=0,0,(O27/O28))</f>
        <v>0.428940568475452</v>
      </c>
      <c r="P29" s="228" t="n">
        <f aca="false">IF(P28=0,0,(P27/P28))</f>
        <v>0.416020671834625</v>
      </c>
    </row>
    <row r="30" customFormat="false" ht="15" hidden="false" customHeight="true" outlineLevel="0" collapsed="false">
      <c r="A30" s="294" t="s">
        <v>58</v>
      </c>
      <c r="B30" s="295" t="s">
        <v>59</v>
      </c>
      <c r="C30" s="295"/>
      <c r="D30" s="89" t="s">
        <v>18</v>
      </c>
      <c r="E30" s="48" t="n">
        <v>835</v>
      </c>
      <c r="F30" s="48" t="n">
        <v>630</v>
      </c>
      <c r="G30" s="195" t="n">
        <v>830</v>
      </c>
      <c r="H30" s="49" t="n">
        <v>591</v>
      </c>
      <c r="I30" s="48" t="n">
        <v>825</v>
      </c>
      <c r="J30" s="296" t="n">
        <v>596</v>
      </c>
      <c r="K30" s="296" t="n">
        <v>820</v>
      </c>
      <c r="L30" s="49" t="n">
        <v>523</v>
      </c>
      <c r="M30" s="297" t="n">
        <v>593</v>
      </c>
      <c r="N30" s="298" t="n">
        <v>607</v>
      </c>
      <c r="O30" s="297" t="n">
        <v>533</v>
      </c>
      <c r="P30" s="298" t="n">
        <v>161</v>
      </c>
    </row>
    <row r="31" customFormat="false" ht="15" hidden="false" customHeight="true" outlineLevel="0" collapsed="false">
      <c r="A31" s="294" t="s">
        <v>60</v>
      </c>
      <c r="B31" s="295" t="s">
        <v>61</v>
      </c>
      <c r="C31" s="295"/>
      <c r="D31" s="47" t="s">
        <v>57</v>
      </c>
      <c r="E31" s="48" t="n">
        <v>369</v>
      </c>
      <c r="F31" s="48" t="n">
        <v>367</v>
      </c>
      <c r="G31" s="195" t="n">
        <v>369</v>
      </c>
      <c r="H31" s="49" t="n">
        <v>375</v>
      </c>
      <c r="I31" s="48" t="n">
        <v>369</v>
      </c>
      <c r="J31" s="296" t="n">
        <v>375</v>
      </c>
      <c r="K31" s="296" t="n">
        <v>369</v>
      </c>
      <c r="L31" s="49" t="n">
        <v>399</v>
      </c>
      <c r="M31" s="297" t="n">
        <v>409</v>
      </c>
      <c r="N31" s="298" t="n">
        <v>363</v>
      </c>
      <c r="O31" s="297" t="n">
        <v>365</v>
      </c>
      <c r="P31" s="298" t="n">
        <v>365</v>
      </c>
    </row>
    <row r="32" customFormat="false" ht="15" hidden="false" customHeight="true" outlineLevel="0" collapsed="false">
      <c r="A32" s="294"/>
      <c r="B32" s="299" t="s">
        <v>21</v>
      </c>
      <c r="C32" s="299"/>
      <c r="D32" s="57"/>
      <c r="E32" s="53" t="n">
        <f aca="false">IF(E31=0,0,(E30/E31))</f>
        <v>2.26287262872629</v>
      </c>
      <c r="F32" s="53" t="n">
        <f aca="false">IF(F31=0,0,(F30/F31))</f>
        <v>1.71662125340599</v>
      </c>
      <c r="G32" s="53" t="n">
        <f aca="false">SUM(G30/G31)</f>
        <v>2.24932249322493</v>
      </c>
      <c r="H32" s="54" t="n">
        <f aca="false">SUM(H30/H31)</f>
        <v>1.576</v>
      </c>
      <c r="I32" s="53" t="n">
        <f aca="false">IF(I31=0,0,(I30/I31))</f>
        <v>2.23577235772358</v>
      </c>
      <c r="J32" s="226" t="n">
        <f aca="false">IF(J31=0,0,(J30/J31))</f>
        <v>1.58933333333333</v>
      </c>
      <c r="K32" s="226" t="n">
        <f aca="false">IF(K31=0,0,(K30/K31))</f>
        <v>2.22222222222222</v>
      </c>
      <c r="L32" s="54" t="n">
        <f aca="false">IF(L31=0,0,(L30/L31))</f>
        <v>1.31077694235589</v>
      </c>
      <c r="M32" s="227" t="n">
        <f aca="false">IF(M31=0,0,(M30/M31))</f>
        <v>1.44987775061125</v>
      </c>
      <c r="N32" s="228" t="n">
        <f aca="false">IF(N31=0,0,(N30/N31))</f>
        <v>1.67217630853994</v>
      </c>
      <c r="O32" s="227" t="n">
        <f aca="false">IF(O31=0,0,(O30/O31))</f>
        <v>1.46027397260274</v>
      </c>
      <c r="P32" s="228" t="n">
        <f aca="false">IF(P31=0,0,(P30/P31))</f>
        <v>0.441095890410959</v>
      </c>
    </row>
    <row r="33" customFormat="false" ht="15" hidden="false" customHeight="true" outlineLevel="0" collapsed="false">
      <c r="A33" s="247" t="s">
        <v>62</v>
      </c>
      <c r="B33" s="300" t="s">
        <v>63</v>
      </c>
      <c r="C33" s="300"/>
      <c r="D33" s="107" t="s">
        <v>18</v>
      </c>
      <c r="E33" s="48" t="n">
        <v>212</v>
      </c>
      <c r="F33" s="48" t="n">
        <v>274</v>
      </c>
      <c r="G33" s="195" t="n">
        <v>200</v>
      </c>
      <c r="H33" s="49" t="n">
        <v>267</v>
      </c>
      <c r="I33" s="48" t="n">
        <v>190</v>
      </c>
      <c r="J33" s="296" t="n">
        <v>237</v>
      </c>
      <c r="K33" s="296" t="n">
        <v>210</v>
      </c>
      <c r="L33" s="49" t="n">
        <v>192</v>
      </c>
      <c r="M33" s="297" t="n">
        <v>235</v>
      </c>
      <c r="N33" s="298" t="n">
        <v>200</v>
      </c>
      <c r="O33" s="297" t="n">
        <v>167</v>
      </c>
      <c r="P33" s="298" t="n">
        <v>451</v>
      </c>
    </row>
    <row r="34" customFormat="false" ht="15" hidden="false" customHeight="true" outlineLevel="0" collapsed="false">
      <c r="A34" s="247" t="s">
        <v>64</v>
      </c>
      <c r="B34" s="301" t="s">
        <v>65</v>
      </c>
      <c r="C34" s="301"/>
      <c r="D34" s="47" t="s">
        <v>18</v>
      </c>
      <c r="E34" s="67" t="n">
        <v>20748</v>
      </c>
      <c r="F34" s="67" t="n">
        <v>23039</v>
      </c>
      <c r="G34" s="195" t="n">
        <v>20908</v>
      </c>
      <c r="H34" s="68" t="n">
        <v>23186</v>
      </c>
      <c r="I34" s="67" t="n">
        <v>21068</v>
      </c>
      <c r="J34" s="296" t="n">
        <v>28352</v>
      </c>
      <c r="K34" s="296" t="n">
        <v>21228</v>
      </c>
      <c r="L34" s="49" t="n">
        <v>28469</v>
      </c>
      <c r="M34" s="297" t="n">
        <v>28584</v>
      </c>
      <c r="N34" s="298" t="n">
        <v>27626</v>
      </c>
      <c r="O34" s="297" t="n">
        <v>27817</v>
      </c>
      <c r="P34" s="298" t="n">
        <v>27808</v>
      </c>
    </row>
    <row r="35" customFormat="false" ht="15" hidden="false" customHeight="true" outlineLevel="0" collapsed="false">
      <c r="A35" s="247"/>
      <c r="B35" s="248" t="s">
        <v>21</v>
      </c>
      <c r="C35" s="248"/>
      <c r="D35" s="57"/>
      <c r="E35" s="53" t="n">
        <f aca="false">IF(E34=0,0,(E33/E34))</f>
        <v>0.0102178523231155</v>
      </c>
      <c r="F35" s="53" t="n">
        <f aca="false">IF(F34=0,0,(F33/F34))</f>
        <v>0.0118928772950215</v>
      </c>
      <c r="G35" s="53" t="n">
        <f aca="false">SUM(G33/G34)</f>
        <v>0.00956571647216377</v>
      </c>
      <c r="H35" s="54" t="n">
        <f aca="false">SUM(H33/H34)</f>
        <v>0.0115155697403606</v>
      </c>
      <c r="I35" s="53" t="n">
        <f aca="false">IF(I34=0,0,(I33/I34))</f>
        <v>0.00901841655591418</v>
      </c>
      <c r="J35" s="226" t="n">
        <f aca="false">IF(J34=0,0,(J33/J34))</f>
        <v>0.0083591986455982</v>
      </c>
      <c r="K35" s="226" t="n">
        <f aca="false">IF(K34=0,0,(K33/K34))</f>
        <v>0.00989259468626343</v>
      </c>
      <c r="L35" s="54" t="n">
        <f aca="false">IF(L34=0,0,(L33/L34))</f>
        <v>0.00674417787769152</v>
      </c>
      <c r="M35" s="227" t="n">
        <f aca="false">IF(M34=0,0,(M33/M34))</f>
        <v>0.00822138259165967</v>
      </c>
      <c r="N35" s="228" t="n">
        <f aca="false">IF(N34=0,0,(N33/N34))</f>
        <v>0.00723955693911533</v>
      </c>
      <c r="O35" s="227" t="n">
        <f aca="false">IF(O34=0,0,(O33/O34))</f>
        <v>0.00600352302548801</v>
      </c>
      <c r="P35" s="228" t="n">
        <f aca="false">IF(P34=0,0,(P33/P34))</f>
        <v>0.0162183544303797</v>
      </c>
    </row>
    <row r="36" customFormat="false" ht="15" hidden="false" customHeight="true" outlineLevel="0" collapsed="false">
      <c r="A36" s="247" t="s">
        <v>66</v>
      </c>
      <c r="B36" s="302" t="s">
        <v>67</v>
      </c>
      <c r="C36" s="302"/>
      <c r="D36" s="107" t="s">
        <v>18</v>
      </c>
      <c r="E36" s="48" t="n">
        <v>0</v>
      </c>
      <c r="F36" s="48" t="n">
        <v>0</v>
      </c>
      <c r="G36" s="195" t="n">
        <v>0</v>
      </c>
      <c r="H36" s="49" t="n">
        <v>0</v>
      </c>
      <c r="I36" s="48"/>
      <c r="J36" s="296"/>
      <c r="K36" s="296" t="n">
        <v>0</v>
      </c>
      <c r="L36" s="49" t="n">
        <v>0</v>
      </c>
      <c r="M36" s="297" t="n">
        <v>0</v>
      </c>
      <c r="N36" s="298" t="n">
        <v>0</v>
      </c>
      <c r="O36" s="297" t="n">
        <v>0</v>
      </c>
      <c r="P36" s="298" t="n">
        <v>0</v>
      </c>
    </row>
    <row r="37" customFormat="false" ht="15" hidden="false" customHeight="true" outlineLevel="0" collapsed="false">
      <c r="A37" s="247" t="s">
        <v>68</v>
      </c>
      <c r="B37" s="300" t="s">
        <v>69</v>
      </c>
      <c r="C37" s="300"/>
      <c r="D37" s="107" t="s">
        <v>18</v>
      </c>
      <c r="E37" s="48" t="n">
        <v>0</v>
      </c>
      <c r="F37" s="48" t="n">
        <v>0</v>
      </c>
      <c r="G37" s="195" t="n">
        <v>0</v>
      </c>
      <c r="H37" s="49" t="n">
        <v>0</v>
      </c>
      <c r="I37" s="48"/>
      <c r="J37" s="296"/>
      <c r="K37" s="296" t="n">
        <v>0</v>
      </c>
      <c r="L37" s="49" t="n">
        <v>0</v>
      </c>
      <c r="M37" s="297" t="n">
        <v>0</v>
      </c>
      <c r="N37" s="298" t="n">
        <v>0</v>
      </c>
      <c r="O37" s="297" t="n">
        <v>0</v>
      </c>
      <c r="P37" s="298" t="n">
        <v>0</v>
      </c>
    </row>
    <row r="38" customFormat="false" ht="15" hidden="false" customHeight="true" outlineLevel="0" collapsed="false">
      <c r="A38" s="250"/>
      <c r="B38" s="251" t="s">
        <v>21</v>
      </c>
      <c r="C38" s="251"/>
      <c r="D38" s="231"/>
      <c r="E38" s="169" t="n">
        <f aca="false">IF(E37=0,0,(E36/E37))</f>
        <v>0</v>
      </c>
      <c r="F38" s="169" t="n">
        <f aca="false">IF(F37=0,0,(F36/F37))</f>
        <v>0</v>
      </c>
      <c r="G38" s="169" t="n">
        <v>0</v>
      </c>
      <c r="H38" s="168" t="n">
        <v>0</v>
      </c>
      <c r="I38" s="169" t="n">
        <f aca="false">IF(I37=0,0,(I36/I37))</f>
        <v>0</v>
      </c>
      <c r="J38" s="232" t="n">
        <f aca="false">IF(J37=0,0,(J36/J37))</f>
        <v>0</v>
      </c>
      <c r="K38" s="232" t="n">
        <f aca="false">IF(K37=0,0,(K36/K37))</f>
        <v>0</v>
      </c>
      <c r="L38" s="168" t="n">
        <f aca="false">IF(L37=0,0,(L36/L37))</f>
        <v>0</v>
      </c>
      <c r="M38" s="233" t="n">
        <f aca="false">IF(M37=0,0,(M36/M37))</f>
        <v>0</v>
      </c>
      <c r="N38" s="234" t="n">
        <f aca="false">IF(N37=0,0,(N36/N37))</f>
        <v>0</v>
      </c>
      <c r="O38" s="233" t="n">
        <f aca="false">IF(O37=0,0,(O36/O37))</f>
        <v>0</v>
      </c>
      <c r="P38" s="234" t="n">
        <f aca="false">IF(P37=0,0,(P36/P37))</f>
        <v>0</v>
      </c>
    </row>
    <row r="39" customFormat="false" ht="15" hidden="false" customHeight="true" outlineLevel="0" collapsed="false">
      <c r="A39" s="254" t="s">
        <v>70</v>
      </c>
      <c r="B39" s="236" t="s">
        <v>71</v>
      </c>
      <c r="C39" s="237"/>
      <c r="D39" s="237"/>
      <c r="E39" s="238"/>
      <c r="F39" s="238"/>
      <c r="G39" s="239"/>
      <c r="H39" s="240"/>
      <c r="I39" s="238"/>
      <c r="J39" s="241"/>
      <c r="K39" s="241"/>
      <c r="L39" s="241"/>
      <c r="M39" s="242"/>
      <c r="N39" s="243"/>
      <c r="O39" s="242"/>
      <c r="P39" s="243"/>
    </row>
    <row r="40" customFormat="false" ht="30" hidden="false" customHeight="true" outlineLevel="0" collapsed="false">
      <c r="A40" s="303" t="s">
        <v>72</v>
      </c>
      <c r="B40" s="304" t="s">
        <v>73</v>
      </c>
      <c r="C40" s="304"/>
      <c r="D40" s="305" t="s">
        <v>18</v>
      </c>
      <c r="E40" s="220"/>
      <c r="F40" s="220"/>
      <c r="G40" s="188" t="n">
        <v>30</v>
      </c>
      <c r="H40" s="221" t="n">
        <v>0</v>
      </c>
      <c r="I40" s="220" t="n">
        <v>20</v>
      </c>
      <c r="J40" s="290"/>
      <c r="K40" s="290" t="n">
        <v>0</v>
      </c>
      <c r="L40" s="221" t="n">
        <v>0</v>
      </c>
      <c r="M40" s="292" t="n">
        <v>0</v>
      </c>
      <c r="N40" s="293" t="n">
        <v>0</v>
      </c>
      <c r="O40" s="292" t="n">
        <v>0</v>
      </c>
      <c r="P40" s="293" t="n">
        <v>0</v>
      </c>
    </row>
    <row r="41" customFormat="false" ht="15" hidden="false" customHeight="true" outlineLevel="0" collapsed="false">
      <c r="A41" s="306" t="s">
        <v>74</v>
      </c>
      <c r="B41" s="301" t="s">
        <v>65</v>
      </c>
      <c r="C41" s="301"/>
      <c r="D41" s="28" t="s">
        <v>18</v>
      </c>
      <c r="E41" s="24" t="n">
        <v>20748</v>
      </c>
      <c r="F41" s="24" t="n">
        <v>23039</v>
      </c>
      <c r="G41" s="195" t="n">
        <v>20908</v>
      </c>
      <c r="H41" s="30" t="n">
        <v>23186</v>
      </c>
      <c r="I41" s="24" t="n">
        <v>21068</v>
      </c>
      <c r="J41" s="296" t="n">
        <v>28352</v>
      </c>
      <c r="K41" s="296" t="n">
        <v>21228</v>
      </c>
      <c r="L41" s="49" t="n">
        <v>28469</v>
      </c>
      <c r="M41" s="297" t="n">
        <v>28584</v>
      </c>
      <c r="N41" s="298" t="n">
        <v>27626</v>
      </c>
      <c r="O41" s="297" t="n">
        <v>27817</v>
      </c>
      <c r="P41" s="298" t="n">
        <v>27808</v>
      </c>
    </row>
    <row r="42" customFormat="false" ht="15" hidden="false" customHeight="true" outlineLevel="0" collapsed="false">
      <c r="A42" s="306"/>
      <c r="B42" s="248" t="s">
        <v>21</v>
      </c>
      <c r="C42" s="248"/>
      <c r="D42" s="33"/>
      <c r="E42" s="114" t="n">
        <f aca="false">IF(E41=0,0,(E40/E41))</f>
        <v>0</v>
      </c>
      <c r="F42" s="114" t="n">
        <f aca="false">IF(F41=0,0,(F40/F41))</f>
        <v>0</v>
      </c>
      <c r="G42" s="115" t="n">
        <f aca="false">SUM(G40/G41)</f>
        <v>0.00143485747082456</v>
      </c>
      <c r="H42" s="116" t="n">
        <f aca="false">SUM(H40/H41)</f>
        <v>0</v>
      </c>
      <c r="I42" s="114" t="n">
        <f aca="false">IF(I41=0,0,(I40/I41))</f>
        <v>0.000949307005885703</v>
      </c>
      <c r="J42" s="307" t="n">
        <f aca="false">IF(J41=0,0,(J40/J41))</f>
        <v>0</v>
      </c>
      <c r="K42" s="307" t="n">
        <f aca="false">IF(K41=0,0,(K40/K41))</f>
        <v>0</v>
      </c>
      <c r="L42" s="116" t="n">
        <f aca="false">IF(L41=0,0,(L40/L41))</f>
        <v>0</v>
      </c>
      <c r="M42" s="308" t="n">
        <f aca="false">IF(M41=0,0,(M40/M41))</f>
        <v>0</v>
      </c>
      <c r="N42" s="309" t="n">
        <f aca="false">IF(N41=0,0,(N40/N41))</f>
        <v>0</v>
      </c>
      <c r="O42" s="308" t="n">
        <f aca="false">IF(O41=0,0,(O40/O41))</f>
        <v>0</v>
      </c>
      <c r="P42" s="309" t="n">
        <f aca="false">IF(P41=0,0,(P40/P41))</f>
        <v>0</v>
      </c>
    </row>
    <row r="43" customFormat="false" ht="30" hidden="false" customHeight="true" outlineLevel="0" collapsed="false">
      <c r="A43" s="306" t="s">
        <v>75</v>
      </c>
      <c r="B43" s="310" t="s">
        <v>76</v>
      </c>
      <c r="C43" s="310"/>
      <c r="D43" s="28" t="s">
        <v>18</v>
      </c>
      <c r="E43" s="48"/>
      <c r="F43" s="48"/>
      <c r="G43" s="195" t="n">
        <v>0</v>
      </c>
      <c r="H43" s="49" t="n">
        <v>0</v>
      </c>
      <c r="I43" s="48" t="n">
        <v>0</v>
      </c>
      <c r="J43" s="296"/>
      <c r="K43" s="296" t="n">
        <v>0</v>
      </c>
      <c r="L43" s="49" t="n">
        <v>0</v>
      </c>
      <c r="M43" s="297" t="n">
        <v>0</v>
      </c>
      <c r="N43" s="298" t="n">
        <v>0</v>
      </c>
      <c r="O43" s="297" t="n">
        <v>0</v>
      </c>
      <c r="P43" s="298" t="n">
        <v>0</v>
      </c>
    </row>
    <row r="44" customFormat="false" ht="15" hidden="false" customHeight="true" outlineLevel="0" collapsed="false">
      <c r="A44" s="311" t="s">
        <v>77</v>
      </c>
      <c r="B44" s="251" t="s">
        <v>21</v>
      </c>
      <c r="C44" s="251"/>
      <c r="D44" s="201"/>
      <c r="E44" s="312" t="n">
        <f aca="false">IF(E41=0,0,(E43/E41))</f>
        <v>0</v>
      </c>
      <c r="F44" s="312" t="n">
        <f aca="false">IF(F41=0,0,(F43/F41))</f>
        <v>0</v>
      </c>
      <c r="G44" s="313" t="n">
        <v>0</v>
      </c>
      <c r="H44" s="314" t="n">
        <v>0</v>
      </c>
      <c r="I44" s="312" t="n">
        <f aca="false">IF(I41=0,0,(I43/I41))</f>
        <v>0</v>
      </c>
      <c r="J44" s="315" t="n">
        <f aca="false">IF(J41=0,0,(J43/J41))</f>
        <v>0</v>
      </c>
      <c r="K44" s="315" t="n">
        <v>0</v>
      </c>
      <c r="L44" s="314" t="n">
        <v>0</v>
      </c>
      <c r="M44" s="316" t="n">
        <v>0</v>
      </c>
      <c r="N44" s="317" t="n">
        <v>0</v>
      </c>
      <c r="O44" s="316" t="n">
        <f aca="false">IF(O41=0,0,(O43/O41))</f>
        <v>0</v>
      </c>
      <c r="P44" s="317" t="n">
        <f aca="false">IF(P41=0,0,(P43/P41))</f>
        <v>0</v>
      </c>
    </row>
    <row r="45" customFormat="false" ht="15" hidden="false" customHeight="true" outlineLevel="0" collapsed="false">
      <c r="A45" s="235" t="s">
        <v>78</v>
      </c>
      <c r="B45" s="318" t="s">
        <v>79</v>
      </c>
      <c r="C45" s="318"/>
      <c r="D45" s="237"/>
      <c r="E45" s="238"/>
      <c r="F45" s="238"/>
      <c r="G45" s="211"/>
      <c r="H45" s="240"/>
      <c r="I45" s="238"/>
      <c r="J45" s="241"/>
      <c r="K45" s="241"/>
      <c r="L45" s="241"/>
      <c r="M45" s="242"/>
      <c r="N45" s="243"/>
      <c r="O45" s="242"/>
      <c r="P45" s="243"/>
    </row>
    <row r="46" customFormat="false" ht="15" hidden="false" customHeight="true" outlineLevel="0" collapsed="false">
      <c r="A46" s="319" t="s">
        <v>80</v>
      </c>
      <c r="B46" s="320" t="s">
        <v>81</v>
      </c>
      <c r="C46" s="320"/>
      <c r="D46" s="321" t="s">
        <v>18</v>
      </c>
      <c r="E46" s="322" t="n">
        <v>41803</v>
      </c>
      <c r="F46" s="322" t="n">
        <v>53627</v>
      </c>
      <c r="G46" s="188" t="n">
        <v>41842</v>
      </c>
      <c r="H46" s="323" t="n">
        <v>56660</v>
      </c>
      <c r="I46" s="322" t="n">
        <v>41881</v>
      </c>
      <c r="J46" s="290" t="n">
        <v>52910</v>
      </c>
      <c r="K46" s="290" t="n">
        <v>41920</v>
      </c>
      <c r="L46" s="291" t="n">
        <v>52897</v>
      </c>
      <c r="M46" s="292" t="n">
        <v>52897</v>
      </c>
      <c r="N46" s="293" t="n">
        <v>52897</v>
      </c>
      <c r="O46" s="292"/>
      <c r="P46" s="293"/>
    </row>
    <row r="47" customFormat="false" ht="15" hidden="false" customHeight="true" outlineLevel="0" collapsed="false">
      <c r="A47" s="324" t="s">
        <v>82</v>
      </c>
      <c r="B47" s="295" t="s">
        <v>83</v>
      </c>
      <c r="C47" s="295"/>
      <c r="D47" s="89" t="s">
        <v>18</v>
      </c>
      <c r="E47" s="125" t="n">
        <v>82200</v>
      </c>
      <c r="F47" s="125" t="n">
        <v>78154</v>
      </c>
      <c r="G47" s="195" t="n">
        <v>82150</v>
      </c>
      <c r="H47" s="126" t="n">
        <v>79987</v>
      </c>
      <c r="I47" s="125" t="n">
        <v>82100</v>
      </c>
      <c r="J47" s="196" t="n">
        <v>71597</v>
      </c>
      <c r="K47" s="196" t="n">
        <v>82050</v>
      </c>
      <c r="L47" s="68" t="n">
        <v>71351</v>
      </c>
      <c r="M47" s="197" t="n">
        <v>71300</v>
      </c>
      <c r="N47" s="198" t="n">
        <v>71300</v>
      </c>
      <c r="O47" s="197"/>
      <c r="P47" s="198"/>
    </row>
    <row r="48" customFormat="false" ht="15" hidden="false" customHeight="true" outlineLevel="0" collapsed="false">
      <c r="A48" s="325"/>
      <c r="B48" s="326" t="s">
        <v>21</v>
      </c>
      <c r="C48" s="326"/>
      <c r="D48" s="231"/>
      <c r="E48" s="327" t="n">
        <f aca="false">IF(E47=0,0,(E46/E47))</f>
        <v>0.508552311435523</v>
      </c>
      <c r="F48" s="327" t="n">
        <f aca="false">IF(F47=0,0,(F46/F47))</f>
        <v>0.686170893364383</v>
      </c>
      <c r="G48" s="327" t="n">
        <f aca="false">SUM(G46/G47)</f>
        <v>0.509336579427876</v>
      </c>
      <c r="H48" s="328" t="n">
        <f aca="false">SUM(H46/H47)</f>
        <v>0.708365109330266</v>
      </c>
      <c r="I48" s="327" t="n">
        <f aca="false">IF(I47=0,0,(I46/I47))</f>
        <v>0.510121802679659</v>
      </c>
      <c r="J48" s="329" t="n">
        <f aca="false">IF(J47=0,0,(J46/J47))</f>
        <v>0.738997444026984</v>
      </c>
      <c r="K48" s="329" t="n">
        <f aca="false">IF(K47=0,0,(K46/K47))</f>
        <v>0.510907982937233</v>
      </c>
      <c r="L48" s="328" t="n">
        <f aca="false">IF(L47=0,0,(L46/L47))</f>
        <v>0.741363120348699</v>
      </c>
      <c r="M48" s="330" t="n">
        <f aca="false">IF(M47=0,0,(M46/M47))</f>
        <v>0.741893408134642</v>
      </c>
      <c r="N48" s="331" t="n">
        <f aca="false">IF(N47=0,0,(N46/N47))</f>
        <v>0.741893408134642</v>
      </c>
      <c r="O48" s="330" t="n">
        <f aca="false">IF(O47=0,0,(O46/O47))</f>
        <v>0</v>
      </c>
      <c r="P48" s="331" t="n">
        <f aca="false">IF(P47=0,0,(P46/P47))</f>
        <v>0</v>
      </c>
    </row>
    <row r="49" customFormat="false" ht="15" hidden="false" customHeight="true" outlineLevel="0" collapsed="false">
      <c r="A49" s="332" t="s">
        <v>84</v>
      </c>
      <c r="B49" s="281" t="s">
        <v>85</v>
      </c>
      <c r="C49" s="281"/>
      <c r="D49" s="282"/>
      <c r="E49" s="283"/>
      <c r="F49" s="283"/>
      <c r="G49" s="211"/>
      <c r="H49" s="284"/>
      <c r="I49" s="283"/>
      <c r="J49" s="285"/>
      <c r="K49" s="285"/>
      <c r="L49" s="285"/>
      <c r="M49" s="286"/>
      <c r="N49" s="287"/>
      <c r="O49" s="286"/>
      <c r="P49" s="287"/>
    </row>
    <row r="50" customFormat="false" ht="30" hidden="false" customHeight="true" outlineLevel="0" collapsed="false">
      <c r="A50" s="244" t="s">
        <v>86</v>
      </c>
      <c r="B50" s="289" t="s">
        <v>87</v>
      </c>
      <c r="C50" s="289"/>
      <c r="D50" s="321" t="s">
        <v>18</v>
      </c>
      <c r="E50" s="220" t="n">
        <v>28</v>
      </c>
      <c r="F50" s="220" t="n">
        <v>4</v>
      </c>
      <c r="G50" s="188" t="n">
        <v>29</v>
      </c>
      <c r="H50" s="221" t="n">
        <v>252</v>
      </c>
      <c r="I50" s="220" t="n">
        <v>30</v>
      </c>
      <c r="J50" s="290" t="n">
        <v>275</v>
      </c>
      <c r="K50" s="290" t="n">
        <v>31</v>
      </c>
      <c r="L50" s="221"/>
      <c r="M50" s="292"/>
      <c r="N50" s="293"/>
      <c r="O50" s="292"/>
      <c r="P50" s="293"/>
    </row>
    <row r="51" customFormat="false" ht="15" hidden="false" customHeight="true" outlineLevel="0" collapsed="false">
      <c r="A51" s="247" t="s">
        <v>88</v>
      </c>
      <c r="B51" s="295" t="s">
        <v>89</v>
      </c>
      <c r="C51" s="295"/>
      <c r="D51" s="89" t="s">
        <v>18</v>
      </c>
      <c r="E51" s="48" t="n">
        <v>28</v>
      </c>
      <c r="F51" s="48" t="n">
        <v>4</v>
      </c>
      <c r="G51" s="195" t="n">
        <v>29</v>
      </c>
      <c r="H51" s="49" t="n">
        <v>252</v>
      </c>
      <c r="I51" s="48" t="n">
        <v>30</v>
      </c>
      <c r="J51" s="296" t="n">
        <v>277</v>
      </c>
      <c r="K51" s="296" t="n">
        <v>31</v>
      </c>
      <c r="L51" s="49"/>
      <c r="M51" s="297"/>
      <c r="N51" s="298"/>
      <c r="O51" s="297"/>
      <c r="P51" s="298"/>
    </row>
    <row r="52" customFormat="false" ht="15" hidden="false" customHeight="true" outlineLevel="0" collapsed="false">
      <c r="A52" s="247"/>
      <c r="B52" s="333" t="s">
        <v>21</v>
      </c>
      <c r="C52" s="333"/>
      <c r="D52" s="57"/>
      <c r="E52" s="134" t="n">
        <f aca="false">IF(E51=0,0,(E50/E51))</f>
        <v>1</v>
      </c>
      <c r="F52" s="134" t="n">
        <f aca="false">IF(F51=0,0,(F50/F51))</f>
        <v>1</v>
      </c>
      <c r="G52" s="134" t="n">
        <f aca="false">SUM(G50/G51)</f>
        <v>1</v>
      </c>
      <c r="H52" s="135" t="n">
        <f aca="false">SUM(H50/H51)</f>
        <v>1</v>
      </c>
      <c r="I52" s="134" t="n">
        <f aca="false">IF(I51=0,0,(I50/I51))</f>
        <v>1</v>
      </c>
      <c r="J52" s="334" t="n">
        <f aca="false">IF(J51=0,0,(J50/J51))</f>
        <v>0.992779783393502</v>
      </c>
      <c r="K52" s="334" t="n">
        <f aca="false">IF(K51=0,0,(K50/K51))</f>
        <v>1</v>
      </c>
      <c r="L52" s="135" t="n">
        <f aca="false">IF(L51=0,0,(L50/L51))</f>
        <v>0</v>
      </c>
      <c r="M52" s="335" t="n">
        <f aca="false">IF(M51=0,0,(M50/M51))</f>
        <v>0</v>
      </c>
      <c r="N52" s="336" t="n">
        <f aca="false">IF(N51=0,0,(N50/N51))</f>
        <v>0</v>
      </c>
      <c r="O52" s="335" t="n">
        <f aca="false">IF(O51=0,0,(O50/O51))</f>
        <v>0</v>
      </c>
      <c r="P52" s="336" t="n">
        <f aca="false">IF(P51=0,0,(P50/P51))</f>
        <v>0</v>
      </c>
    </row>
    <row r="53" customFormat="false" ht="15" hidden="false" customHeight="true" outlineLevel="0" collapsed="false">
      <c r="A53" s="247" t="s">
        <v>90</v>
      </c>
      <c r="B53" s="295" t="s">
        <v>91</v>
      </c>
      <c r="C53" s="295"/>
      <c r="D53" s="47" t="s">
        <v>46</v>
      </c>
      <c r="E53" s="48" t="n">
        <v>844000</v>
      </c>
      <c r="F53" s="48" t="n">
        <v>1702109</v>
      </c>
      <c r="G53" s="195" t="n">
        <v>844000</v>
      </c>
      <c r="H53" s="49" t="n">
        <v>1761390</v>
      </c>
      <c r="I53" s="48" t="n">
        <v>844000</v>
      </c>
      <c r="J53" s="296" t="n">
        <v>2066442</v>
      </c>
      <c r="K53" s="296" t="n">
        <v>844000</v>
      </c>
      <c r="L53" s="49" t="n">
        <v>2024214</v>
      </c>
      <c r="M53" s="297" t="n">
        <v>2000000</v>
      </c>
      <c r="N53" s="298" t="n">
        <v>1858593</v>
      </c>
      <c r="O53" s="297"/>
      <c r="P53" s="298"/>
    </row>
    <row r="54" customFormat="false" ht="15" hidden="false" customHeight="true" outlineLevel="0" collapsed="false">
      <c r="A54" s="247" t="s">
        <v>92</v>
      </c>
      <c r="B54" s="295" t="s">
        <v>93</v>
      </c>
      <c r="C54" s="295"/>
      <c r="D54" s="47" t="s">
        <v>46</v>
      </c>
      <c r="E54" s="48" t="n">
        <v>2321400</v>
      </c>
      <c r="F54" s="48" t="n">
        <v>2190000</v>
      </c>
      <c r="G54" s="195" t="n">
        <v>2321400</v>
      </c>
      <c r="H54" s="49" t="n">
        <v>2190000</v>
      </c>
      <c r="I54" s="48" t="n">
        <v>2321400</v>
      </c>
      <c r="J54" s="296" t="n">
        <v>2190000</v>
      </c>
      <c r="K54" s="296" t="n">
        <v>2321400</v>
      </c>
      <c r="L54" s="49" t="n">
        <v>2190000</v>
      </c>
      <c r="M54" s="297" t="n">
        <v>2190000</v>
      </c>
      <c r="N54" s="298" t="n">
        <v>2190000</v>
      </c>
      <c r="O54" s="297"/>
      <c r="P54" s="298"/>
    </row>
    <row r="55" customFormat="false" ht="15" hidden="false" customHeight="true" outlineLevel="0" collapsed="false">
      <c r="A55" s="250"/>
      <c r="B55" s="326" t="s">
        <v>21</v>
      </c>
      <c r="C55" s="326"/>
      <c r="D55" s="231"/>
      <c r="E55" s="169" t="n">
        <f aca="false">IF(E54=0,0,(E53/E54))</f>
        <v>0.36357370552253</v>
      </c>
      <c r="F55" s="169" t="n">
        <f aca="false">IF(F54=0,0,(F53/F54))</f>
        <v>0.777218721461187</v>
      </c>
      <c r="G55" s="169" t="n">
        <f aca="false">SUM(G53/G54)</f>
        <v>0.36357370552253</v>
      </c>
      <c r="H55" s="168" t="n">
        <f aca="false">SUM(H53/H54)</f>
        <v>0.804287671232877</v>
      </c>
      <c r="I55" s="169" t="n">
        <f aca="false">IF(I54=0,0,(I53/I54))</f>
        <v>0.36357370552253</v>
      </c>
      <c r="J55" s="232" t="n">
        <f aca="false">IF(J54=0,0,(J53/J54))</f>
        <v>0.943580821917808</v>
      </c>
      <c r="K55" s="232" t="n">
        <f aca="false">IF(K54=0,0,(K53/K54))</f>
        <v>0.36357370552253</v>
      </c>
      <c r="L55" s="168" t="n">
        <f aca="false">IF(L54=0,0,(L53/L54))</f>
        <v>0.924298630136986</v>
      </c>
      <c r="M55" s="233" t="n">
        <f aca="false">IF(M54=0,0,(M53/M54))</f>
        <v>0.91324200913242</v>
      </c>
      <c r="N55" s="234" t="n">
        <f aca="false">IF(N54=0,0,(N53/N54))</f>
        <v>0.848672602739726</v>
      </c>
      <c r="O55" s="233" t="n">
        <f aca="false">IF(O54=0,0,(O53/O54))</f>
        <v>0</v>
      </c>
      <c r="P55" s="234" t="n">
        <f aca="false">IF(P54=0,0,(P53/P54))</f>
        <v>0</v>
      </c>
    </row>
    <row r="56" customFormat="false" ht="15" hidden="false" customHeight="true" outlineLevel="0" collapsed="false">
      <c r="A56" s="235" t="s">
        <v>94</v>
      </c>
      <c r="B56" s="236" t="s">
        <v>95</v>
      </c>
      <c r="C56" s="237"/>
      <c r="D56" s="237"/>
      <c r="E56" s="238"/>
      <c r="F56" s="238"/>
      <c r="G56" s="211"/>
      <c r="H56" s="240"/>
      <c r="I56" s="238"/>
      <c r="J56" s="241"/>
      <c r="K56" s="241"/>
      <c r="L56" s="241"/>
      <c r="M56" s="242"/>
      <c r="N56" s="243"/>
      <c r="O56" s="242"/>
      <c r="P56" s="243"/>
    </row>
    <row r="57" customFormat="false" ht="15" hidden="false" customHeight="true" outlineLevel="0" collapsed="false">
      <c r="A57" s="319" t="s">
        <v>96</v>
      </c>
      <c r="B57" s="289" t="s">
        <v>97</v>
      </c>
      <c r="C57" s="289"/>
      <c r="D57" s="321" t="s">
        <v>18</v>
      </c>
      <c r="E57" s="322" t="n">
        <v>7</v>
      </c>
      <c r="F57" s="322" t="n">
        <v>48</v>
      </c>
      <c r="G57" s="188" t="n">
        <v>7</v>
      </c>
      <c r="H57" s="323" t="n">
        <v>33</v>
      </c>
      <c r="I57" s="322" t="n">
        <v>7</v>
      </c>
      <c r="J57" s="337" t="n">
        <v>51</v>
      </c>
      <c r="K57" s="337" t="n">
        <v>6</v>
      </c>
      <c r="L57" s="323"/>
      <c r="M57" s="338"/>
      <c r="N57" s="339"/>
      <c r="O57" s="338"/>
      <c r="P57" s="339"/>
    </row>
    <row r="58" customFormat="false" ht="15" hidden="false" customHeight="true" outlineLevel="0" collapsed="false">
      <c r="A58" s="324" t="s">
        <v>98</v>
      </c>
      <c r="B58" s="301" t="s">
        <v>99</v>
      </c>
      <c r="C58" s="301"/>
      <c r="D58" s="139" t="s">
        <v>18</v>
      </c>
      <c r="E58" s="48" t="n">
        <v>18110</v>
      </c>
      <c r="F58" s="48" t="n">
        <v>16878</v>
      </c>
      <c r="G58" s="195" t="n">
        <v>18227</v>
      </c>
      <c r="H58" s="49" t="n">
        <v>16904</v>
      </c>
      <c r="I58" s="48" t="n">
        <v>18344</v>
      </c>
      <c r="J58" s="340" t="n">
        <v>16922</v>
      </c>
      <c r="K58" s="340" t="n">
        <v>18461</v>
      </c>
      <c r="L58" s="49"/>
      <c r="M58" s="341"/>
      <c r="N58" s="298"/>
      <c r="O58" s="341"/>
      <c r="P58" s="298"/>
    </row>
    <row r="59" customFormat="false" ht="15" hidden="false" customHeight="true" outlineLevel="0" collapsed="false">
      <c r="A59" s="324"/>
      <c r="B59" s="333" t="s">
        <v>21</v>
      </c>
      <c r="C59" s="333"/>
      <c r="D59" s="52"/>
      <c r="E59" s="53" t="n">
        <f aca="false">IF(E58=0,0,(E57/E58))</f>
        <v>0.000386526780784097</v>
      </c>
      <c r="F59" s="53" t="n">
        <f aca="false">IF(F58=0,0,(F57/F58))</f>
        <v>0.00284393885531461</v>
      </c>
      <c r="G59" s="53" t="n">
        <f aca="false">SUM(G57/G58)</f>
        <v>0.000384045646568278</v>
      </c>
      <c r="H59" s="54" t="n">
        <f aca="false">SUM(H57/H58)</f>
        <v>0.00195220066256507</v>
      </c>
      <c r="I59" s="53" t="n">
        <f aca="false">IF(I58=0,0,(I57/I58))</f>
        <v>0.000381596162232883</v>
      </c>
      <c r="J59" s="226" t="n">
        <f aca="false">IF(J58=0,0,(J57/J58))</f>
        <v>0.00301382815270063</v>
      </c>
      <c r="K59" s="226" t="n">
        <f aca="false">IF(K58=0,0,(K57/K58))</f>
        <v>0.00032500947944315</v>
      </c>
      <c r="L59" s="54" t="n">
        <f aca="false">IF(L58=0,0,(L57/L58))</f>
        <v>0</v>
      </c>
      <c r="M59" s="227" t="n">
        <f aca="false">IF(M58=0,0,(M57/M58))</f>
        <v>0</v>
      </c>
      <c r="N59" s="228" t="n">
        <f aca="false">IF(N58=0,0,(N57/N58))</f>
        <v>0</v>
      </c>
      <c r="O59" s="227" t="n">
        <f aca="false">IF(O58=0,0,(O57/O58))</f>
        <v>0</v>
      </c>
      <c r="P59" s="228" t="n">
        <f aca="false">IF(P58=0,0,(P57/P58))</f>
        <v>0</v>
      </c>
    </row>
    <row r="60" customFormat="false" ht="15" hidden="false" customHeight="true" outlineLevel="0" collapsed="false">
      <c r="A60" s="324" t="s">
        <v>100</v>
      </c>
      <c r="B60" s="301" t="s">
        <v>101</v>
      </c>
      <c r="C60" s="301"/>
      <c r="D60" s="139" t="s">
        <v>18</v>
      </c>
      <c r="E60" s="48" t="n">
        <v>52</v>
      </c>
      <c r="F60" s="48" t="n">
        <v>274</v>
      </c>
      <c r="G60" s="195" t="n">
        <v>49</v>
      </c>
      <c r="H60" s="49" t="n">
        <v>109</v>
      </c>
      <c r="I60" s="48" t="n">
        <v>46</v>
      </c>
      <c r="J60" s="340" t="n">
        <v>74</v>
      </c>
      <c r="K60" s="340" t="n">
        <v>43</v>
      </c>
      <c r="L60" s="126"/>
      <c r="M60" s="341"/>
      <c r="N60" s="342"/>
      <c r="O60" s="341"/>
      <c r="P60" s="342"/>
    </row>
    <row r="61" customFormat="false" ht="15" hidden="false" customHeight="true" outlineLevel="0" collapsed="false">
      <c r="A61" s="324" t="s">
        <v>102</v>
      </c>
      <c r="B61" s="295" t="s">
        <v>103</v>
      </c>
      <c r="C61" s="295"/>
      <c r="D61" s="89" t="s">
        <v>57</v>
      </c>
      <c r="E61" s="48" t="n">
        <v>132</v>
      </c>
      <c r="F61" s="48" t="n">
        <v>146</v>
      </c>
      <c r="G61" s="195" t="n">
        <v>132</v>
      </c>
      <c r="H61" s="49" t="n">
        <v>146</v>
      </c>
      <c r="I61" s="48" t="n">
        <v>132</v>
      </c>
      <c r="J61" s="296" t="n">
        <v>145</v>
      </c>
      <c r="K61" s="296" t="n">
        <v>132</v>
      </c>
      <c r="L61" s="49"/>
      <c r="M61" s="297"/>
      <c r="N61" s="298"/>
      <c r="O61" s="297"/>
      <c r="P61" s="298"/>
    </row>
    <row r="62" customFormat="false" ht="15" hidden="false" customHeight="true" outlineLevel="0" collapsed="false">
      <c r="A62" s="325"/>
      <c r="B62" s="326" t="s">
        <v>21</v>
      </c>
      <c r="C62" s="326"/>
      <c r="D62" s="231"/>
      <c r="E62" s="169" t="n">
        <f aca="false">IF(E61=0,0,(E60/E61))</f>
        <v>0.393939393939394</v>
      </c>
      <c r="F62" s="169" t="n">
        <f aca="false">IF(F61=0,0,(F60/F61))</f>
        <v>1.87671232876712</v>
      </c>
      <c r="G62" s="169" t="n">
        <f aca="false">SUM(G60/G61)</f>
        <v>0.371212121212121</v>
      </c>
      <c r="H62" s="168" t="n">
        <f aca="false">SUM(H60/H61)</f>
        <v>0.746575342465753</v>
      </c>
      <c r="I62" s="169" t="n">
        <f aca="false">IF(I61=0,0,(I60/I61))</f>
        <v>0.348484848484849</v>
      </c>
      <c r="J62" s="232" t="n">
        <f aca="false">IF(J61=0,0,(J60/J61))</f>
        <v>0.510344827586207</v>
      </c>
      <c r="K62" s="232" t="n">
        <f aca="false">IF(K61=0,0,(K60/K61))</f>
        <v>0.325757575757576</v>
      </c>
      <c r="L62" s="168" t="n">
        <f aca="false">IF(L61=0,0,(L60/L61))</f>
        <v>0</v>
      </c>
      <c r="M62" s="233" t="n">
        <f aca="false">IF(M61=0,0,(M60/M61))</f>
        <v>0</v>
      </c>
      <c r="N62" s="234" t="n">
        <f aca="false">IF(N61=0,0,(N60/N61))</f>
        <v>0</v>
      </c>
      <c r="O62" s="233" t="n">
        <f aca="false">IF(O61=0,0,(O60/O61))</f>
        <v>0</v>
      </c>
      <c r="P62" s="234" t="n">
        <f aca="false">IF(P61=0,0,(P60/P61))</f>
        <v>0</v>
      </c>
    </row>
    <row r="63" customFormat="false" ht="15" hidden="false" customHeight="true" outlineLevel="0" collapsed="false">
      <c r="A63" s="332" t="s">
        <v>104</v>
      </c>
      <c r="B63" s="281" t="s">
        <v>105</v>
      </c>
      <c r="C63" s="281"/>
      <c r="D63" s="282"/>
      <c r="E63" s="283"/>
      <c r="F63" s="283"/>
      <c r="G63" s="211"/>
      <c r="H63" s="284"/>
      <c r="I63" s="283"/>
      <c r="J63" s="285"/>
      <c r="K63" s="285"/>
      <c r="L63" s="285"/>
      <c r="M63" s="286"/>
      <c r="N63" s="287"/>
      <c r="O63" s="286"/>
      <c r="P63" s="287"/>
    </row>
    <row r="64" customFormat="false" ht="15" hidden="false" customHeight="true" outlineLevel="0" collapsed="false">
      <c r="A64" s="319" t="s">
        <v>106</v>
      </c>
      <c r="B64" s="320" t="s">
        <v>107</v>
      </c>
      <c r="C64" s="320"/>
      <c r="D64" s="321" t="s">
        <v>108</v>
      </c>
      <c r="E64" s="220" t="n">
        <v>0</v>
      </c>
      <c r="F64" s="220" t="n">
        <v>0</v>
      </c>
      <c r="G64" s="188" t="n">
        <v>0</v>
      </c>
      <c r="H64" s="221" t="n">
        <v>0</v>
      </c>
      <c r="I64" s="220"/>
      <c r="J64" s="337"/>
      <c r="K64" s="337" t="n">
        <v>0</v>
      </c>
      <c r="L64" s="323" t="n">
        <v>0</v>
      </c>
      <c r="M64" s="338" t="n">
        <v>0</v>
      </c>
      <c r="N64" s="339" t="n">
        <v>0</v>
      </c>
      <c r="O64" s="338" t="n">
        <v>0</v>
      </c>
      <c r="P64" s="339" t="n">
        <v>0</v>
      </c>
    </row>
    <row r="65" customFormat="false" ht="15" hidden="false" customHeight="true" outlineLevel="0" collapsed="false">
      <c r="A65" s="324" t="s">
        <v>109</v>
      </c>
      <c r="B65" s="295" t="s">
        <v>110</v>
      </c>
      <c r="C65" s="295"/>
      <c r="D65" s="89" t="s">
        <v>108</v>
      </c>
      <c r="E65" s="67" t="n">
        <v>0</v>
      </c>
      <c r="F65" s="67" t="n">
        <v>0</v>
      </c>
      <c r="G65" s="195" t="n">
        <v>0</v>
      </c>
      <c r="H65" s="68" t="n">
        <v>0</v>
      </c>
      <c r="I65" s="67"/>
      <c r="J65" s="296"/>
      <c r="K65" s="296" t="n">
        <v>0</v>
      </c>
      <c r="L65" s="49" t="n">
        <v>0</v>
      </c>
      <c r="M65" s="297" t="n">
        <v>0</v>
      </c>
      <c r="N65" s="298" t="n">
        <v>0</v>
      </c>
      <c r="O65" s="297" t="n">
        <v>1420331</v>
      </c>
      <c r="P65" s="298" t="n">
        <v>1420331</v>
      </c>
    </row>
    <row r="66" customFormat="false" ht="15" hidden="false" customHeight="true" outlineLevel="0" collapsed="false">
      <c r="A66" s="325"/>
      <c r="B66" s="326" t="s">
        <v>21</v>
      </c>
      <c r="C66" s="326"/>
      <c r="D66" s="231"/>
      <c r="E66" s="169" t="n">
        <f aca="false">IF(E65=0,0,(E64/E65))</f>
        <v>0</v>
      </c>
      <c r="F66" s="169" t="n">
        <f aca="false">IF(F65=0,0,(F64/F65))</f>
        <v>0</v>
      </c>
      <c r="G66" s="169" t="n">
        <v>0</v>
      </c>
      <c r="H66" s="168" t="n">
        <v>0</v>
      </c>
      <c r="I66" s="169" t="n">
        <f aca="false">IF(I65=0,0,(I64/I65))</f>
        <v>0</v>
      </c>
      <c r="J66" s="232" t="n">
        <f aca="false">IF(J65=0,0,(J64/J65))</f>
        <v>0</v>
      </c>
      <c r="K66" s="232" t="n">
        <f aca="false">IF(K65=0,0,(K64/K65))</f>
        <v>0</v>
      </c>
      <c r="L66" s="168" t="n">
        <f aca="false">IF(L65=0,0,(L64/L65))</f>
        <v>0</v>
      </c>
      <c r="M66" s="233" t="n">
        <f aca="false">IF(M65=0,0,(M64/M65))</f>
        <v>0</v>
      </c>
      <c r="N66" s="234" t="n">
        <f aca="false">IF(N65=0,0,(N64/N65))</f>
        <v>0</v>
      </c>
      <c r="O66" s="233" t="n">
        <f aca="false">IF(O65=0,0,(O64/O65))</f>
        <v>0</v>
      </c>
      <c r="P66" s="234" t="n">
        <f aca="false">IF(P65=0,0,(P64/P65))</f>
        <v>0</v>
      </c>
    </row>
    <row r="67" customFormat="false" ht="15" hidden="false" customHeight="true" outlineLevel="0" collapsed="false">
      <c r="A67" s="235" t="s">
        <v>111</v>
      </c>
      <c r="B67" s="236" t="s">
        <v>112</v>
      </c>
      <c r="C67" s="237"/>
      <c r="D67" s="237"/>
      <c r="E67" s="238"/>
      <c r="F67" s="238"/>
      <c r="G67" s="211"/>
      <c r="H67" s="240"/>
      <c r="I67" s="238"/>
      <c r="J67" s="241"/>
      <c r="K67" s="241"/>
      <c r="L67" s="241"/>
      <c r="M67" s="242"/>
      <c r="N67" s="243"/>
      <c r="O67" s="242"/>
      <c r="P67" s="243"/>
    </row>
    <row r="68" customFormat="false" ht="15" hidden="false" customHeight="true" outlineLevel="0" collapsed="false">
      <c r="A68" s="217" t="s">
        <v>113</v>
      </c>
      <c r="B68" s="289" t="s">
        <v>114</v>
      </c>
      <c r="C68" s="289"/>
      <c r="D68" s="321" t="s">
        <v>18</v>
      </c>
      <c r="E68" s="246" t="n">
        <v>169</v>
      </c>
      <c r="F68" s="246" t="n">
        <v>151</v>
      </c>
      <c r="G68" s="188" t="n">
        <v>169</v>
      </c>
      <c r="H68" s="222" t="n">
        <v>167</v>
      </c>
      <c r="I68" s="246" t="n">
        <v>169</v>
      </c>
      <c r="J68" s="337" t="n">
        <v>173</v>
      </c>
      <c r="K68" s="337" t="n">
        <v>169</v>
      </c>
      <c r="L68" s="323" t="n">
        <v>167</v>
      </c>
      <c r="M68" s="338" t="n">
        <v>169</v>
      </c>
      <c r="N68" s="339" t="n">
        <v>169</v>
      </c>
      <c r="O68" s="338" t="n">
        <v>107</v>
      </c>
      <c r="P68" s="339" t="n">
        <v>112</v>
      </c>
    </row>
    <row r="69" customFormat="false" ht="15" hidden="false" customHeight="true" outlineLevel="0" collapsed="false">
      <c r="A69" s="223" t="s">
        <v>115</v>
      </c>
      <c r="B69" s="301" t="s">
        <v>65</v>
      </c>
      <c r="C69" s="301"/>
      <c r="D69" s="89" t="s">
        <v>18</v>
      </c>
      <c r="E69" s="67" t="n">
        <v>20748</v>
      </c>
      <c r="F69" s="67" t="n">
        <v>23039</v>
      </c>
      <c r="G69" s="195" t="n">
        <v>20908</v>
      </c>
      <c r="H69" s="68" t="n">
        <v>23186</v>
      </c>
      <c r="I69" s="67" t="n">
        <v>21068</v>
      </c>
      <c r="J69" s="296" t="n">
        <v>28352</v>
      </c>
      <c r="K69" s="296" t="n">
        <v>21228</v>
      </c>
      <c r="L69" s="49" t="n">
        <v>28469</v>
      </c>
      <c r="M69" s="297" t="n">
        <v>28584</v>
      </c>
      <c r="N69" s="298" t="n">
        <v>27626</v>
      </c>
      <c r="O69" s="297" t="n">
        <v>27817</v>
      </c>
      <c r="P69" s="298" t="n">
        <v>27808</v>
      </c>
    </row>
    <row r="70" customFormat="false" ht="15" hidden="false" customHeight="true" outlineLevel="0" collapsed="false">
      <c r="A70" s="223"/>
      <c r="B70" s="299" t="s">
        <v>21</v>
      </c>
      <c r="C70" s="299"/>
      <c r="D70" s="57"/>
      <c r="E70" s="91" t="n">
        <f aca="false">IF(E69=0,0,(E68/E69))</f>
        <v>0.0081453634085213</v>
      </c>
      <c r="F70" s="91" t="n">
        <f aca="false">IF(F69=0,0,(F68/F69))</f>
        <v>0.00655410391076002</v>
      </c>
      <c r="G70" s="91" t="n">
        <f aca="false">SUM(G68/G69)</f>
        <v>0.00808303041897838</v>
      </c>
      <c r="H70" s="140" t="n">
        <f aca="false">SUM(H68/H69)</f>
        <v>0.00720262227206073</v>
      </c>
      <c r="I70" s="91" t="n">
        <f aca="false">IF(I69=0,0,(I68/I69))</f>
        <v>0.00802164419973419</v>
      </c>
      <c r="J70" s="343" t="n">
        <f aca="false">IF(J69=0,0,(J68/J69))</f>
        <v>0.00610186230248307</v>
      </c>
      <c r="K70" s="343" t="n">
        <f aca="false">IF(K69=0,0,(K68/K69))</f>
        <v>0.00796118334275485</v>
      </c>
      <c r="L70" s="140" t="n">
        <f aca="false">IF(L69=0,0,(L68/L69))</f>
        <v>0.00586602971653377</v>
      </c>
      <c r="M70" s="344" t="n">
        <f aca="false">IF(M69=0,0,(M68/M69))</f>
        <v>0.00591239854464036</v>
      </c>
      <c r="N70" s="345" t="n">
        <f aca="false">IF(N69=0,0,(N68/N69))</f>
        <v>0.00611742561355245</v>
      </c>
      <c r="O70" s="344" t="n">
        <f aca="false">IF(O69=0,0,(O68/O69))</f>
        <v>0.00384656864507316</v>
      </c>
      <c r="P70" s="345" t="n">
        <f aca="false">IF(P69=0,0,(P68/P69))</f>
        <v>0.00402761795166859</v>
      </c>
    </row>
    <row r="71" customFormat="false" ht="15" hidden="false" customHeight="true" outlineLevel="0" collapsed="false">
      <c r="A71" s="223" t="s">
        <v>116</v>
      </c>
      <c r="B71" s="295" t="s">
        <v>117</v>
      </c>
      <c r="C71" s="295"/>
      <c r="D71" s="89" t="s">
        <v>18</v>
      </c>
      <c r="E71" s="67" t="n">
        <v>16</v>
      </c>
      <c r="F71" s="67" t="n">
        <v>18</v>
      </c>
      <c r="G71" s="195" t="n">
        <v>16</v>
      </c>
      <c r="H71" s="68" t="n">
        <v>20</v>
      </c>
      <c r="I71" s="67" t="n">
        <v>16</v>
      </c>
      <c r="J71" s="196" t="n">
        <v>27</v>
      </c>
      <c r="K71" s="196" t="n">
        <v>17</v>
      </c>
      <c r="L71" s="68"/>
      <c r="M71" s="197"/>
      <c r="N71" s="198"/>
      <c r="O71" s="197" t="n">
        <v>0</v>
      </c>
      <c r="P71" s="198"/>
    </row>
    <row r="72" customFormat="false" ht="15" hidden="false" customHeight="true" outlineLevel="0" collapsed="false">
      <c r="A72" s="223" t="s">
        <v>118</v>
      </c>
      <c r="B72" s="301" t="s">
        <v>99</v>
      </c>
      <c r="C72" s="301"/>
      <c r="D72" s="89" t="s">
        <v>18</v>
      </c>
      <c r="E72" s="67" t="n">
        <v>18110</v>
      </c>
      <c r="F72" s="67" t="n">
        <v>16878</v>
      </c>
      <c r="G72" s="195" t="n">
        <v>18227</v>
      </c>
      <c r="H72" s="68" t="n">
        <v>16904</v>
      </c>
      <c r="I72" s="67" t="n">
        <v>18344</v>
      </c>
      <c r="J72" s="196" t="n">
        <v>16922</v>
      </c>
      <c r="K72" s="196" t="n">
        <v>18461</v>
      </c>
      <c r="L72" s="68"/>
      <c r="M72" s="197"/>
      <c r="N72" s="198"/>
      <c r="O72" s="197" t="n">
        <v>0</v>
      </c>
      <c r="P72" s="198"/>
    </row>
    <row r="73" customFormat="false" ht="15" hidden="false" customHeight="true" outlineLevel="0" collapsed="false">
      <c r="A73" s="223"/>
      <c r="B73" s="299" t="s">
        <v>21</v>
      </c>
      <c r="C73" s="299"/>
      <c r="D73" s="57"/>
      <c r="E73" s="91" t="n">
        <f aca="false">IF(E72=0,0,(E71/E72))</f>
        <v>0.000883489784649365</v>
      </c>
      <c r="F73" s="91" t="n">
        <f aca="false">IF(F72=0,0,(F71/F72))</f>
        <v>0.00106647707074298</v>
      </c>
      <c r="G73" s="91" t="n">
        <f aca="false">SUM(G71/G72)</f>
        <v>0.000877818620727492</v>
      </c>
      <c r="H73" s="140" t="n">
        <f aca="false">SUM(H71/H72)</f>
        <v>0.00118315191670611</v>
      </c>
      <c r="I73" s="91" t="n">
        <f aca="false">IF(I72=0,0,(I71/I72))</f>
        <v>0.000872219799389446</v>
      </c>
      <c r="J73" s="343" t="n">
        <f aca="false">IF(J72=0,0,(J71/J72))</f>
        <v>0.00159555608084151</v>
      </c>
      <c r="K73" s="343" t="n">
        <f aca="false">IF(K72=0,0,(K71/K72))</f>
        <v>0.000920860191755593</v>
      </c>
      <c r="L73" s="140" t="n">
        <f aca="false">IF(L72=0,0,(L71/L72))</f>
        <v>0</v>
      </c>
      <c r="M73" s="344" t="n">
        <f aca="false">IF(M72=0,0,(M71/M72))</f>
        <v>0</v>
      </c>
      <c r="N73" s="345" t="n">
        <f aca="false">IF(N72=0,0,(N71/N72))</f>
        <v>0</v>
      </c>
      <c r="O73" s="344" t="n">
        <f aca="false">IF(O72=0,0,(O71/O72))</f>
        <v>0</v>
      </c>
      <c r="P73" s="345" t="n">
        <f aca="false">IF(P72=0,0,(P71/P72))</f>
        <v>0</v>
      </c>
    </row>
    <row r="74" customFormat="false" ht="15" hidden="false" customHeight="true" outlineLevel="0" collapsed="false">
      <c r="A74" s="223" t="s">
        <v>119</v>
      </c>
      <c r="B74" s="301" t="s">
        <v>120</v>
      </c>
      <c r="C74" s="301"/>
      <c r="D74" s="89" t="s">
        <v>18</v>
      </c>
      <c r="E74" s="67" t="n">
        <v>0</v>
      </c>
      <c r="F74" s="67" t="n">
        <v>0</v>
      </c>
      <c r="G74" s="195" t="n">
        <v>0</v>
      </c>
      <c r="H74" s="68" t="n">
        <v>0</v>
      </c>
      <c r="I74" s="67" t="n">
        <v>0</v>
      </c>
      <c r="J74" s="196" t="n">
        <v>0</v>
      </c>
      <c r="K74" s="196" t="n">
        <v>0</v>
      </c>
      <c r="L74" s="68" t="n">
        <v>0</v>
      </c>
      <c r="M74" s="197" t="n">
        <v>0</v>
      </c>
      <c r="N74" s="198"/>
      <c r="O74" s="197" t="n">
        <v>0</v>
      </c>
      <c r="P74" s="198" t="n">
        <v>0</v>
      </c>
    </row>
    <row r="75" customFormat="false" ht="15" hidden="false" customHeight="true" outlineLevel="0" collapsed="false">
      <c r="A75" s="223" t="s">
        <v>121</v>
      </c>
      <c r="B75" s="301" t="s">
        <v>122</v>
      </c>
      <c r="C75" s="301"/>
      <c r="D75" s="89" t="s">
        <v>18</v>
      </c>
      <c r="E75" s="67" t="n">
        <v>185</v>
      </c>
      <c r="F75" s="67" t="n">
        <v>169</v>
      </c>
      <c r="G75" s="195" t="n">
        <v>185</v>
      </c>
      <c r="H75" s="68" t="n">
        <v>174</v>
      </c>
      <c r="I75" s="67" t="n">
        <v>185</v>
      </c>
      <c r="J75" s="196" t="n">
        <v>200</v>
      </c>
      <c r="K75" s="196" t="n">
        <v>186</v>
      </c>
      <c r="L75" s="68" t="n">
        <v>184</v>
      </c>
      <c r="M75" s="197" t="n">
        <v>169</v>
      </c>
      <c r="N75" s="198" t="n">
        <v>169</v>
      </c>
      <c r="O75" s="197" t="n">
        <v>107</v>
      </c>
      <c r="P75" s="198" t="n">
        <v>111</v>
      </c>
    </row>
    <row r="76" customFormat="false" ht="15" hidden="false" customHeight="true" outlineLevel="0" collapsed="false">
      <c r="A76" s="223"/>
      <c r="B76" s="299" t="s">
        <v>21</v>
      </c>
      <c r="C76" s="299"/>
      <c r="D76" s="57"/>
      <c r="E76" s="91" t="n">
        <f aca="false">IF(E75=0,0,(E74/E75))</f>
        <v>0</v>
      </c>
      <c r="F76" s="91" t="n">
        <f aca="false">IF(F75=0,0,(F74/F75))</f>
        <v>0</v>
      </c>
      <c r="G76" s="91" t="n">
        <v>0</v>
      </c>
      <c r="H76" s="140" t="n">
        <v>0</v>
      </c>
      <c r="I76" s="91" t="n">
        <f aca="false">IF(I75=0,0,(I74/I75))</f>
        <v>0</v>
      </c>
      <c r="J76" s="343" t="n">
        <f aca="false">IF(J75=0,0,(J74/J75))</f>
        <v>0</v>
      </c>
      <c r="K76" s="343" t="n">
        <f aca="false">IF(K75=0,0,(K74/K75))</f>
        <v>0</v>
      </c>
      <c r="L76" s="140" t="n">
        <f aca="false">IF(L75=0,0,(L74/L75))</f>
        <v>0</v>
      </c>
      <c r="M76" s="344" t="n">
        <f aca="false">IF(M75=0,0,(M74/M75))</f>
        <v>0</v>
      </c>
      <c r="N76" s="345" t="n">
        <f aca="false">IF(N75=0,0,(N74/N75))</f>
        <v>0</v>
      </c>
      <c r="O76" s="344" t="n">
        <f aca="false">IF(O75=0,0,(O74/O75))</f>
        <v>0</v>
      </c>
      <c r="P76" s="345" t="n">
        <f aca="false">IF(P75=0,0,(P74/P75))</f>
        <v>0</v>
      </c>
    </row>
    <row r="77" customFormat="false" ht="15" hidden="false" customHeight="true" outlineLevel="0" collapsed="false">
      <c r="A77" s="247" t="s">
        <v>123</v>
      </c>
      <c r="B77" s="224" t="s">
        <v>124</v>
      </c>
      <c r="C77" s="224"/>
      <c r="D77" s="139" t="s">
        <v>18</v>
      </c>
      <c r="E77" s="48" t="n">
        <v>15</v>
      </c>
      <c r="F77" s="48" t="n">
        <v>9</v>
      </c>
      <c r="G77" s="195" t="n">
        <v>18</v>
      </c>
      <c r="H77" s="49" t="n">
        <v>9</v>
      </c>
      <c r="I77" s="48" t="n">
        <v>21</v>
      </c>
      <c r="J77" s="196" t="n">
        <v>9</v>
      </c>
      <c r="K77" s="196" t="n">
        <v>25</v>
      </c>
      <c r="L77" s="68" t="n">
        <v>10</v>
      </c>
      <c r="M77" s="197" t="n">
        <v>22</v>
      </c>
      <c r="N77" s="198" t="n">
        <v>11</v>
      </c>
      <c r="O77" s="197" t="n">
        <v>7</v>
      </c>
      <c r="P77" s="198" t="n">
        <v>7</v>
      </c>
    </row>
    <row r="78" customFormat="false" ht="15" hidden="false" customHeight="true" outlineLevel="0" collapsed="false">
      <c r="A78" s="247" t="s">
        <v>125</v>
      </c>
      <c r="B78" s="346" t="s">
        <v>126</v>
      </c>
      <c r="C78" s="346"/>
      <c r="D78" s="47" t="s">
        <v>18</v>
      </c>
      <c r="E78" s="48" t="n">
        <v>83</v>
      </c>
      <c r="F78" s="48" t="n">
        <v>85</v>
      </c>
      <c r="G78" s="195" t="n">
        <v>83</v>
      </c>
      <c r="H78" s="49" t="n">
        <v>85</v>
      </c>
      <c r="I78" s="48" t="n">
        <v>83</v>
      </c>
      <c r="J78" s="196" t="n">
        <v>84</v>
      </c>
      <c r="K78" s="196" t="n">
        <v>83</v>
      </c>
      <c r="L78" s="68" t="n">
        <v>83</v>
      </c>
      <c r="M78" s="197" t="n">
        <v>82</v>
      </c>
      <c r="N78" s="198" t="n">
        <v>82</v>
      </c>
      <c r="O78" s="197" t="n">
        <v>82</v>
      </c>
      <c r="P78" s="198" t="n">
        <v>82</v>
      </c>
    </row>
    <row r="79" customFormat="false" ht="15" hidden="false" customHeight="true" outlineLevel="0" collapsed="false">
      <c r="A79" s="223"/>
      <c r="B79" s="299" t="s">
        <v>21</v>
      </c>
      <c r="C79" s="299"/>
      <c r="D79" s="57"/>
      <c r="E79" s="91" t="n">
        <f aca="false">IF(E78=0,0,(E77/E78))</f>
        <v>0.180722891566265</v>
      </c>
      <c r="F79" s="91" t="n">
        <f aca="false">IF(F78=0,0,(F77/F78))</f>
        <v>0.105882352941176</v>
      </c>
      <c r="G79" s="91" t="n">
        <f aca="false">SUM(G77/G78)</f>
        <v>0.216867469879518</v>
      </c>
      <c r="H79" s="140" t="n">
        <f aca="false">SUM(H77/H78)</f>
        <v>0.105882352941176</v>
      </c>
      <c r="I79" s="91" t="n">
        <f aca="false">IF(I78=0,0,(I77/I78))</f>
        <v>0.253012048192771</v>
      </c>
      <c r="J79" s="343" t="n">
        <f aca="false">IF(J78=0,0,(J77/J78))</f>
        <v>0.107142857142857</v>
      </c>
      <c r="K79" s="343" t="n">
        <f aca="false">IF(K78=0,0,(K77/K78))</f>
        <v>0.301204819277108</v>
      </c>
      <c r="L79" s="140" t="n">
        <f aca="false">IF(L78=0,0,(L77/L78))</f>
        <v>0.120481927710843</v>
      </c>
      <c r="M79" s="344" t="n">
        <f aca="false">IF(M78=0,0,(M77/M78))</f>
        <v>0.268292682926829</v>
      </c>
      <c r="N79" s="345" t="n">
        <f aca="false">IF(N78=0,0,(N77/N78))</f>
        <v>0.134146341463415</v>
      </c>
      <c r="O79" s="344" t="n">
        <f aca="false">IF(O78=0,0,(O77/O78))</f>
        <v>0.0853658536585366</v>
      </c>
      <c r="P79" s="345" t="n">
        <f aca="false">IF(P78=0,0,(P77/P78))</f>
        <v>0.0853658536585366</v>
      </c>
    </row>
    <row r="80" customFormat="false" ht="15" hidden="false" customHeight="true" outlineLevel="0" collapsed="false">
      <c r="A80" s="223" t="s">
        <v>127</v>
      </c>
      <c r="B80" s="295" t="s">
        <v>128</v>
      </c>
      <c r="C80" s="295"/>
      <c r="D80" s="89" t="s">
        <v>18</v>
      </c>
      <c r="E80" s="67" t="n">
        <v>28</v>
      </c>
      <c r="F80" s="67" t="n">
        <v>19</v>
      </c>
      <c r="G80" s="195" t="n">
        <v>33</v>
      </c>
      <c r="H80" s="68" t="n">
        <v>19</v>
      </c>
      <c r="I80" s="67" t="n">
        <v>38</v>
      </c>
      <c r="J80" s="196" t="n">
        <v>18</v>
      </c>
      <c r="K80" s="196" t="n">
        <v>42</v>
      </c>
      <c r="L80" s="68" t="n">
        <v>25</v>
      </c>
      <c r="M80" s="197" t="n">
        <v>30</v>
      </c>
      <c r="N80" s="198" t="n">
        <v>28</v>
      </c>
      <c r="O80" s="197" t="n">
        <v>28</v>
      </c>
      <c r="P80" s="198" t="n">
        <v>28</v>
      </c>
    </row>
    <row r="81" customFormat="false" ht="15" hidden="false" customHeight="true" outlineLevel="0" collapsed="false">
      <c r="A81" s="223" t="s">
        <v>129</v>
      </c>
      <c r="B81" s="295" t="s">
        <v>130</v>
      </c>
      <c r="C81" s="295"/>
      <c r="D81" s="89" t="s">
        <v>18</v>
      </c>
      <c r="E81" s="67" t="n">
        <v>67</v>
      </c>
      <c r="F81" s="67" t="n">
        <v>70</v>
      </c>
      <c r="G81" s="195" t="n">
        <v>67</v>
      </c>
      <c r="H81" s="68" t="n">
        <v>70</v>
      </c>
      <c r="I81" s="67" t="n">
        <v>67</v>
      </c>
      <c r="J81" s="196" t="n">
        <v>66</v>
      </c>
      <c r="K81" s="196" t="n">
        <v>67</v>
      </c>
      <c r="L81" s="68" t="n">
        <v>62</v>
      </c>
      <c r="M81" s="197" t="n">
        <v>62</v>
      </c>
      <c r="N81" s="198" t="n">
        <v>62</v>
      </c>
      <c r="O81" s="197" t="n">
        <v>62</v>
      </c>
      <c r="P81" s="198" t="n">
        <v>62</v>
      </c>
    </row>
    <row r="82" customFormat="false" ht="15" hidden="false" customHeight="true" outlineLevel="0" collapsed="false">
      <c r="A82" s="223"/>
      <c r="B82" s="299" t="s">
        <v>21</v>
      </c>
      <c r="C82" s="299"/>
      <c r="D82" s="144"/>
      <c r="E82" s="91" t="n">
        <f aca="false">IF(E81=0,0,(E80/E81))</f>
        <v>0.417910447761194</v>
      </c>
      <c r="F82" s="91" t="n">
        <f aca="false">IF(F81=0,0,(F80/F81))</f>
        <v>0.271428571428571</v>
      </c>
      <c r="G82" s="91" t="n">
        <f aca="false">SUM(G80/G81)</f>
        <v>0.492537313432836</v>
      </c>
      <c r="H82" s="140" t="n">
        <f aca="false">SUM(H80/H81)</f>
        <v>0.271428571428571</v>
      </c>
      <c r="I82" s="91" t="n">
        <f aca="false">IF(I81=0,0,(I80/I81))</f>
        <v>0.567164179104478</v>
      </c>
      <c r="J82" s="343" t="n">
        <f aca="false">IF(J81=0,0,(J80/J81))</f>
        <v>0.272727272727273</v>
      </c>
      <c r="K82" s="343" t="n">
        <f aca="false">IF(K81=0,0,(K80/K81))</f>
        <v>0.626865671641791</v>
      </c>
      <c r="L82" s="140" t="n">
        <f aca="false">IF(L81=0,0,(L80/L81))</f>
        <v>0.403225806451613</v>
      </c>
      <c r="M82" s="344" t="n">
        <f aca="false">IF(M81=0,0,(M80/M81))</f>
        <v>0.483870967741936</v>
      </c>
      <c r="N82" s="345" t="n">
        <f aca="false">IF(N81=0,0,(N80/N81))</f>
        <v>0.451612903225806</v>
      </c>
      <c r="O82" s="344" t="n">
        <f aca="false">IF(O81=0,0,(O80/O81))</f>
        <v>0.451612903225806</v>
      </c>
      <c r="P82" s="345" t="n">
        <f aca="false">IF(P81=0,0,(P80/P81))</f>
        <v>0.451612903225806</v>
      </c>
    </row>
    <row r="83" customFormat="false" ht="15" hidden="false" customHeight="true" outlineLevel="0" collapsed="false">
      <c r="A83" s="223" t="s">
        <v>131</v>
      </c>
      <c r="B83" s="295" t="s">
        <v>132</v>
      </c>
      <c r="C83" s="295"/>
      <c r="D83" s="89" t="s">
        <v>18</v>
      </c>
      <c r="E83" s="67" t="n">
        <v>29359</v>
      </c>
      <c r="F83" s="67" t="n">
        <v>38843</v>
      </c>
      <c r="G83" s="195" t="n">
        <v>29718</v>
      </c>
      <c r="H83" s="68" t="n">
        <v>44990</v>
      </c>
      <c r="I83" s="67" t="n">
        <v>30170</v>
      </c>
      <c r="J83" s="196" t="n">
        <v>31268</v>
      </c>
      <c r="K83" s="196" t="n">
        <v>30655</v>
      </c>
      <c r="L83" s="68" t="n">
        <v>31385</v>
      </c>
      <c r="M83" s="197" t="n">
        <v>31500</v>
      </c>
      <c r="N83" s="198" t="n">
        <v>30467</v>
      </c>
      <c r="O83" s="197" t="n">
        <v>30658</v>
      </c>
      <c r="P83" s="198"/>
    </row>
    <row r="84" customFormat="false" ht="15" hidden="false" customHeight="true" outlineLevel="0" collapsed="false">
      <c r="A84" s="223" t="s">
        <v>133</v>
      </c>
      <c r="B84" s="295" t="s">
        <v>134</v>
      </c>
      <c r="C84" s="295"/>
      <c r="D84" s="89" t="s">
        <v>18</v>
      </c>
      <c r="E84" s="67" t="n">
        <v>20748</v>
      </c>
      <c r="F84" s="67" t="n">
        <v>23039</v>
      </c>
      <c r="G84" s="195" t="n">
        <v>20908</v>
      </c>
      <c r="H84" s="68" t="n">
        <v>23186</v>
      </c>
      <c r="I84" s="67" t="n">
        <v>21068</v>
      </c>
      <c r="J84" s="196" t="n">
        <v>28352</v>
      </c>
      <c r="K84" s="196" t="n">
        <v>21228</v>
      </c>
      <c r="L84" s="68" t="n">
        <v>28469</v>
      </c>
      <c r="M84" s="197" t="n">
        <v>28584</v>
      </c>
      <c r="N84" s="198" t="n">
        <v>27626</v>
      </c>
      <c r="O84" s="197" t="n">
        <v>27817</v>
      </c>
      <c r="P84" s="198" t="n">
        <v>27808</v>
      </c>
    </row>
    <row r="85" customFormat="false" ht="15" hidden="false" customHeight="true" outlineLevel="0" collapsed="false">
      <c r="A85" s="223"/>
      <c r="B85" s="299" t="s">
        <v>21</v>
      </c>
      <c r="C85" s="299"/>
      <c r="D85" s="144"/>
      <c r="E85" s="91" t="n">
        <f aca="false">IF(E84=0,0,(E83/E84))</f>
        <v>1.41502795450164</v>
      </c>
      <c r="F85" s="91" t="n">
        <f aca="false">IF(F84=0,0,(F83/F84))</f>
        <v>1.68596727288511</v>
      </c>
      <c r="G85" s="91" t="n">
        <f aca="false">SUM(G83/G84)</f>
        <v>1.42136981059881</v>
      </c>
      <c r="H85" s="140" t="n">
        <f aca="false">SUM(H83/H84)</f>
        <v>1.9403950659881</v>
      </c>
      <c r="I85" s="91" t="n">
        <f aca="false">IF(I84=0,0,(I83/I84))</f>
        <v>1.43202961837858</v>
      </c>
      <c r="J85" s="343" t="n">
        <f aca="false">IF(J84=0,0,(J83/J84))</f>
        <v>1.10284988713318</v>
      </c>
      <c r="K85" s="343" t="n">
        <f aca="false">IF(K84=0,0,(K83/K84))</f>
        <v>1.44408328622574</v>
      </c>
      <c r="L85" s="140" t="n">
        <f aca="false">IF(L84=0,0,(L83/L84))</f>
        <v>1.10242720151744</v>
      </c>
      <c r="M85" s="344" t="n">
        <f aca="false">IF(M84=0,0,(M83/M84))</f>
        <v>1.10201511335013</v>
      </c>
      <c r="N85" s="345" t="n">
        <f aca="false">IF(N84=0,0,(N83/N84))</f>
        <v>1.10283790632013</v>
      </c>
      <c r="O85" s="344" t="n">
        <f aca="false">IF(O84=0,0,(O83/O84))</f>
        <v>1.10213178991264</v>
      </c>
      <c r="P85" s="345" t="n">
        <f aca="false">IF(P84=0,0,(P83/P84))</f>
        <v>0</v>
      </c>
    </row>
    <row r="86" customFormat="false" ht="15" hidden="false" customHeight="true" outlineLevel="0" collapsed="false">
      <c r="A86" s="223" t="s">
        <v>135</v>
      </c>
      <c r="B86" s="295" t="s">
        <v>136</v>
      </c>
      <c r="C86" s="295"/>
      <c r="D86" s="89" t="s">
        <v>18</v>
      </c>
      <c r="E86" s="67" t="n">
        <v>5872</v>
      </c>
      <c r="F86" s="67" t="n">
        <v>2730</v>
      </c>
      <c r="G86" s="67" t="n">
        <v>5944</v>
      </c>
      <c r="H86" s="68" t="n">
        <v>1553</v>
      </c>
      <c r="I86" s="67" t="n">
        <v>6034</v>
      </c>
      <c r="J86" s="196" t="n">
        <v>2410</v>
      </c>
      <c r="K86" s="196" t="n">
        <v>6131</v>
      </c>
      <c r="L86" s="68" t="n">
        <v>2258</v>
      </c>
      <c r="M86" s="197" t="n">
        <v>2258</v>
      </c>
      <c r="N86" s="198" t="n">
        <v>1245</v>
      </c>
      <c r="O86" s="197" t="n">
        <v>1250</v>
      </c>
      <c r="P86" s="198" t="n">
        <v>2216</v>
      </c>
    </row>
    <row r="87" customFormat="false" ht="15" hidden="false" customHeight="true" outlineLevel="0" collapsed="false">
      <c r="A87" s="223" t="s">
        <v>137</v>
      </c>
      <c r="B87" s="295" t="s">
        <v>138</v>
      </c>
      <c r="C87" s="295"/>
      <c r="D87" s="89" t="s">
        <v>18</v>
      </c>
      <c r="E87" s="67" t="n">
        <v>29399</v>
      </c>
      <c r="F87" s="67" t="n">
        <v>39541</v>
      </c>
      <c r="G87" s="67" t="n">
        <v>29771</v>
      </c>
      <c r="H87" s="68" t="n">
        <v>48515</v>
      </c>
      <c r="I87" s="67" t="n">
        <v>30235</v>
      </c>
      <c r="J87" s="196" t="n">
        <v>30235</v>
      </c>
      <c r="K87" s="196" t="n">
        <v>30732</v>
      </c>
      <c r="L87" s="68" t="n">
        <v>30352</v>
      </c>
      <c r="M87" s="197" t="n">
        <v>30467</v>
      </c>
      <c r="N87" s="198" t="n">
        <v>30467</v>
      </c>
      <c r="O87" s="197" t="n">
        <v>30665</v>
      </c>
      <c r="P87" s="198" t="n">
        <v>62535</v>
      </c>
    </row>
    <row r="88" customFormat="false" ht="15" hidden="false" customHeight="true" outlineLevel="0" collapsed="false">
      <c r="A88" s="223"/>
      <c r="B88" s="299" t="s">
        <v>21</v>
      </c>
      <c r="C88" s="299"/>
      <c r="D88" s="144"/>
      <c r="E88" s="91" t="n">
        <f aca="false">IF(E87=0,0,(E86/E87))</f>
        <v>0.199734684853226</v>
      </c>
      <c r="F88" s="91" t="n">
        <f aca="false">IF(F87=0,0,(F86/F87))</f>
        <v>0.0690422599327281</v>
      </c>
      <c r="G88" s="91" t="n">
        <f aca="false">SUM(G86/G87)</f>
        <v>0.199657384703235</v>
      </c>
      <c r="H88" s="140" t="n">
        <f aca="false">SUM(H86/H87)</f>
        <v>0.0320107183345357</v>
      </c>
      <c r="I88" s="91" t="n">
        <f aca="false">IF(I87=0,0,(I86/I87))</f>
        <v>0.199570034727964</v>
      </c>
      <c r="J88" s="343" t="n">
        <f aca="false">IF(J87=0,0,(J86/J87))</f>
        <v>0.0797089465850835</v>
      </c>
      <c r="K88" s="343" t="n">
        <f aca="false">IF(K87=0,0,(K86/K87))</f>
        <v>0.19949889366133</v>
      </c>
      <c r="L88" s="140" t="n">
        <f aca="false">IF(L87=0,0,(L86/L87))</f>
        <v>0.0743937796520822</v>
      </c>
      <c r="M88" s="344" t="n">
        <f aca="false">IF(M87=0,0,(M86/M87))</f>
        <v>0.0741129746939311</v>
      </c>
      <c r="N88" s="345" t="n">
        <f aca="false">IF(N87=0,0,(N86/N87))</f>
        <v>0.0408638855154758</v>
      </c>
      <c r="O88" s="344" t="n">
        <f aca="false">IF(O87=0,0,(O86/O87))</f>
        <v>0.040763084950269</v>
      </c>
      <c r="P88" s="345" t="n">
        <f aca="false">IF(P87=0,0,(P86/P87))</f>
        <v>0.0354361557527784</v>
      </c>
    </row>
    <row r="89" customFormat="false" ht="15" hidden="false" customHeight="true" outlineLevel="0" collapsed="false">
      <c r="A89" s="223" t="s">
        <v>139</v>
      </c>
      <c r="B89" s="295" t="s">
        <v>140</v>
      </c>
      <c r="C89" s="295"/>
      <c r="D89" s="89" t="s">
        <v>18</v>
      </c>
      <c r="E89" s="67" t="n">
        <v>33</v>
      </c>
      <c r="F89" s="67" t="n">
        <v>17</v>
      </c>
      <c r="G89" s="67" t="n">
        <v>36</v>
      </c>
      <c r="H89" s="68" t="n">
        <v>21</v>
      </c>
      <c r="I89" s="67" t="n">
        <v>39</v>
      </c>
      <c r="J89" s="196" t="n">
        <v>16</v>
      </c>
      <c r="K89" s="196" t="n">
        <v>42</v>
      </c>
      <c r="L89" s="68" t="n">
        <v>15</v>
      </c>
      <c r="M89" s="197" t="n">
        <v>15</v>
      </c>
      <c r="N89" s="198" t="n">
        <v>14</v>
      </c>
      <c r="O89" s="197" t="n">
        <v>16</v>
      </c>
      <c r="P89" s="198" t="n">
        <v>19</v>
      </c>
    </row>
    <row r="90" customFormat="false" ht="15" hidden="false" customHeight="true" outlineLevel="0" collapsed="false">
      <c r="A90" s="223" t="s">
        <v>141</v>
      </c>
      <c r="B90" s="301" t="s">
        <v>122</v>
      </c>
      <c r="C90" s="301"/>
      <c r="D90" s="89" t="s">
        <v>18</v>
      </c>
      <c r="E90" s="67" t="n">
        <v>185</v>
      </c>
      <c r="F90" s="67" t="n">
        <v>169</v>
      </c>
      <c r="G90" s="67" t="n">
        <v>185</v>
      </c>
      <c r="H90" s="68" t="n">
        <v>189</v>
      </c>
      <c r="I90" s="67" t="n">
        <v>185</v>
      </c>
      <c r="J90" s="196" t="n">
        <v>184</v>
      </c>
      <c r="K90" s="196" t="n">
        <v>186</v>
      </c>
      <c r="L90" s="68" t="n">
        <v>184</v>
      </c>
      <c r="M90" s="197" t="n">
        <v>169</v>
      </c>
      <c r="N90" s="198" t="n">
        <v>169</v>
      </c>
      <c r="O90" s="197" t="n">
        <v>107</v>
      </c>
      <c r="P90" s="198" t="n">
        <v>111</v>
      </c>
    </row>
    <row r="91" customFormat="false" ht="15" hidden="false" customHeight="true" outlineLevel="0" collapsed="false">
      <c r="A91" s="223"/>
      <c r="B91" s="299" t="s">
        <v>21</v>
      </c>
      <c r="C91" s="299"/>
      <c r="D91" s="145"/>
      <c r="E91" s="91" t="n">
        <f aca="false">IF(E90=0,0,(E89/E90))</f>
        <v>0.178378378378378</v>
      </c>
      <c r="F91" s="91" t="n">
        <f aca="false">IF(F90=0,0,(F89/F90))</f>
        <v>0.100591715976331</v>
      </c>
      <c r="G91" s="91" t="n">
        <f aca="false">SUM(G89/G90)</f>
        <v>0.194594594594595</v>
      </c>
      <c r="H91" s="140" t="n">
        <f aca="false">SUM(H89/H90)</f>
        <v>0.111111111111111</v>
      </c>
      <c r="I91" s="91" t="n">
        <f aca="false">IF(I90=0,0,(I89/I90))</f>
        <v>0.210810810810811</v>
      </c>
      <c r="J91" s="343" t="n">
        <f aca="false">IF(J90=0,0,(J89/J90))</f>
        <v>0.0869565217391304</v>
      </c>
      <c r="K91" s="343" t="n">
        <f aca="false">IF(K90=0,0,(K89/K90))</f>
        <v>0.225806451612903</v>
      </c>
      <c r="L91" s="140" t="n">
        <f aca="false">IF(L90=0,0,(L89/L90))</f>
        <v>0.0815217391304348</v>
      </c>
      <c r="M91" s="344" t="n">
        <f aca="false">IF(M90=0,0,(M89/M90))</f>
        <v>0.0887573964497041</v>
      </c>
      <c r="N91" s="345" t="n">
        <f aca="false">IF(N90=0,0,(N89/N90))</f>
        <v>0.0828402366863905</v>
      </c>
      <c r="O91" s="344" t="n">
        <f aca="false">IF(O90=0,0,(O89/O90))</f>
        <v>0.149532710280374</v>
      </c>
      <c r="P91" s="345" t="n">
        <f aca="false">IF(P90=0,0,(P89/P90))</f>
        <v>0.171171171171171</v>
      </c>
    </row>
    <row r="92" customFormat="false" ht="15" hidden="false" customHeight="true" outlineLevel="0" collapsed="false">
      <c r="A92" s="223" t="s">
        <v>142</v>
      </c>
      <c r="B92" s="295" t="s">
        <v>143</v>
      </c>
      <c r="C92" s="295"/>
      <c r="D92" s="89" t="s">
        <v>18</v>
      </c>
      <c r="E92" s="67" t="n">
        <v>0</v>
      </c>
      <c r="F92" s="67" t="n">
        <v>1</v>
      </c>
      <c r="G92" s="67" t="n">
        <v>0</v>
      </c>
      <c r="H92" s="68" t="n">
        <v>1</v>
      </c>
      <c r="I92" s="67" t="n">
        <v>0</v>
      </c>
      <c r="J92" s="196" t="n">
        <v>0</v>
      </c>
      <c r="K92" s="196" t="n">
        <v>0</v>
      </c>
      <c r="L92" s="68" t="n">
        <v>0</v>
      </c>
      <c r="M92" s="197" t="n">
        <v>0</v>
      </c>
      <c r="N92" s="198" t="n">
        <v>0</v>
      </c>
      <c r="O92" s="197" t="n">
        <v>0</v>
      </c>
      <c r="P92" s="198" t="n">
        <v>0</v>
      </c>
    </row>
    <row r="93" customFormat="false" ht="15" hidden="false" customHeight="true" outlineLevel="0" collapsed="false">
      <c r="A93" s="223" t="s">
        <v>144</v>
      </c>
      <c r="B93" s="295" t="s">
        <v>145</v>
      </c>
      <c r="C93" s="295"/>
      <c r="D93" s="89" t="s">
        <v>18</v>
      </c>
      <c r="E93" s="67" t="n">
        <v>0</v>
      </c>
      <c r="F93" s="67" t="n">
        <v>1</v>
      </c>
      <c r="G93" s="67" t="n">
        <v>1</v>
      </c>
      <c r="H93" s="68" t="n">
        <v>1</v>
      </c>
      <c r="I93" s="67" t="n">
        <v>1</v>
      </c>
      <c r="J93" s="196" t="n">
        <v>0</v>
      </c>
      <c r="K93" s="196" t="n">
        <v>1</v>
      </c>
      <c r="L93" s="68" t="n">
        <v>0</v>
      </c>
      <c r="M93" s="197" t="n">
        <v>0</v>
      </c>
      <c r="N93" s="198" t="n">
        <v>0</v>
      </c>
      <c r="O93" s="197" t="n">
        <v>0</v>
      </c>
      <c r="P93" s="198" t="n">
        <v>0</v>
      </c>
    </row>
    <row r="94" customFormat="false" ht="15" hidden="false" customHeight="true" outlineLevel="0" collapsed="false">
      <c r="A94" s="223"/>
      <c r="B94" s="299" t="s">
        <v>21</v>
      </c>
      <c r="C94" s="299"/>
      <c r="D94" s="144"/>
      <c r="E94" s="91" t="n">
        <f aca="false">IF(E93=0,0,(E92/E93))</f>
        <v>0</v>
      </c>
      <c r="F94" s="91" t="n">
        <f aca="false">IF(F93=0,0,(F92/F93))</f>
        <v>1</v>
      </c>
      <c r="G94" s="91" t="n">
        <f aca="false">SUM(G92/G93)</f>
        <v>0</v>
      </c>
      <c r="H94" s="140" t="n">
        <f aca="false">SUM(H92/H93)</f>
        <v>1</v>
      </c>
      <c r="I94" s="91" t="n">
        <f aca="false">IF(I93=0,0,(I92/I93))</f>
        <v>0</v>
      </c>
      <c r="J94" s="343" t="n">
        <f aca="false">IF(J93=0,0,(J92/J93))</f>
        <v>0</v>
      </c>
      <c r="K94" s="343" t="n">
        <f aca="false">IF(K93=0,0,(K92/K93))</f>
        <v>0</v>
      </c>
      <c r="L94" s="140" t="n">
        <f aca="false">IF(L93=0,0,(L92/L93))</f>
        <v>0</v>
      </c>
      <c r="M94" s="344" t="n">
        <f aca="false">IF(M93=0,0,(M92/M93))</f>
        <v>0</v>
      </c>
      <c r="N94" s="345" t="n">
        <f aca="false">IF(N93=0,0,(N92/N93))</f>
        <v>0</v>
      </c>
      <c r="O94" s="344" t="n">
        <f aca="false">IF(O93=0,0,(O92/O93))</f>
        <v>0</v>
      </c>
      <c r="P94" s="345" t="n">
        <f aca="false">IF(P93=0,0,(P92/P93))</f>
        <v>0</v>
      </c>
    </row>
    <row r="95" customFormat="false" ht="15" hidden="false" customHeight="true" outlineLevel="0" collapsed="false">
      <c r="A95" s="223" t="s">
        <v>146</v>
      </c>
      <c r="B95" s="295" t="s">
        <v>147</v>
      </c>
      <c r="C95" s="295"/>
      <c r="D95" s="89" t="s">
        <v>18</v>
      </c>
      <c r="E95" s="67" t="n">
        <v>0</v>
      </c>
      <c r="F95" s="67" t="n">
        <v>0</v>
      </c>
      <c r="G95" s="67" t="n">
        <v>0</v>
      </c>
      <c r="H95" s="68" t="n">
        <v>0</v>
      </c>
      <c r="I95" s="67" t="n">
        <v>0</v>
      </c>
      <c r="J95" s="196" t="n">
        <v>0</v>
      </c>
      <c r="K95" s="196" t="n">
        <v>0</v>
      </c>
      <c r="L95" s="68" t="n">
        <v>0</v>
      </c>
      <c r="M95" s="197" t="n">
        <v>0</v>
      </c>
      <c r="N95" s="198" t="n">
        <v>0</v>
      </c>
      <c r="O95" s="197" t="n">
        <v>0</v>
      </c>
      <c r="P95" s="198" t="n">
        <v>0</v>
      </c>
    </row>
    <row r="96" customFormat="false" ht="15" hidden="false" customHeight="true" outlineLevel="0" collapsed="false">
      <c r="A96" s="223" t="s">
        <v>148</v>
      </c>
      <c r="B96" s="295" t="s">
        <v>149</v>
      </c>
      <c r="C96" s="295"/>
      <c r="D96" s="89" t="s">
        <v>18</v>
      </c>
      <c r="E96" s="67" t="n">
        <v>1</v>
      </c>
      <c r="F96" s="67" t="n">
        <v>1</v>
      </c>
      <c r="G96" s="67" t="n">
        <v>1</v>
      </c>
      <c r="H96" s="68" t="n">
        <v>1</v>
      </c>
      <c r="I96" s="67" t="n">
        <v>1</v>
      </c>
      <c r="J96" s="196" t="n">
        <v>1</v>
      </c>
      <c r="K96" s="196" t="n">
        <v>1</v>
      </c>
      <c r="L96" s="68" t="n">
        <v>1</v>
      </c>
      <c r="M96" s="197" t="n">
        <v>1</v>
      </c>
      <c r="N96" s="198" t="n">
        <v>1</v>
      </c>
      <c r="O96" s="197" t="n">
        <v>0</v>
      </c>
      <c r="P96" s="198" t="n">
        <v>0</v>
      </c>
    </row>
    <row r="97" customFormat="false" ht="15" hidden="false" customHeight="true" outlineLevel="0" collapsed="false">
      <c r="A97" s="223"/>
      <c r="B97" s="299" t="s">
        <v>21</v>
      </c>
      <c r="C97" s="299"/>
      <c r="D97" s="144"/>
      <c r="E97" s="91" t="n">
        <f aca="false">IF(E96=0,0,(E95/E96))</f>
        <v>0</v>
      </c>
      <c r="F97" s="91" t="n">
        <f aca="false">IF(F96=0,0,(F95/F96))</f>
        <v>0</v>
      </c>
      <c r="G97" s="91" t="n">
        <v>0</v>
      </c>
      <c r="H97" s="140" t="n">
        <v>0</v>
      </c>
      <c r="I97" s="91" t="n">
        <f aca="false">IF(I96=0,0,(I95/I96))</f>
        <v>0</v>
      </c>
      <c r="J97" s="343" t="n">
        <f aca="false">IF(J96=0,0,(J95/J96))</f>
        <v>0</v>
      </c>
      <c r="K97" s="343" t="n">
        <f aca="false">IF(K96=0,0,(K95/K96))</f>
        <v>0</v>
      </c>
      <c r="L97" s="140" t="n">
        <f aca="false">IF(L96=0,0,(L95/L96))</f>
        <v>0</v>
      </c>
      <c r="M97" s="344" t="n">
        <f aca="false">IF(M96=0,0,(M95/M96))</f>
        <v>0</v>
      </c>
      <c r="N97" s="345" t="n">
        <f aca="false">IF(N96=0,0,(N95/N96))</f>
        <v>0</v>
      </c>
      <c r="O97" s="344" t="n">
        <f aca="false">IF(O96=0,0,(O95/O96))</f>
        <v>0</v>
      </c>
      <c r="P97" s="345" t="n">
        <f aca="false">IF(P96=0,0,(P95/P96))</f>
        <v>0</v>
      </c>
    </row>
    <row r="98" customFormat="false" ht="15" hidden="false" customHeight="true" outlineLevel="0" collapsed="false">
      <c r="A98" s="223" t="s">
        <v>150</v>
      </c>
      <c r="B98" s="295" t="s">
        <v>151</v>
      </c>
      <c r="C98" s="295"/>
      <c r="D98" s="89" t="s">
        <v>18</v>
      </c>
      <c r="E98" s="67" t="n">
        <v>0</v>
      </c>
      <c r="F98" s="67" t="n">
        <v>0</v>
      </c>
      <c r="G98" s="67" t="n">
        <v>0</v>
      </c>
      <c r="H98" s="68" t="n">
        <v>0</v>
      </c>
      <c r="I98" s="67" t="n">
        <v>0</v>
      </c>
      <c r="J98" s="196" t="n">
        <v>0</v>
      </c>
      <c r="K98" s="196" t="n">
        <v>0</v>
      </c>
      <c r="L98" s="68" t="n">
        <v>0</v>
      </c>
      <c r="M98" s="197" t="n">
        <v>0</v>
      </c>
      <c r="N98" s="198" t="n">
        <v>0</v>
      </c>
      <c r="O98" s="197" t="n">
        <v>0</v>
      </c>
      <c r="P98" s="198" t="n">
        <v>0</v>
      </c>
    </row>
    <row r="99" customFormat="false" ht="15" hidden="false" customHeight="true" outlineLevel="0" collapsed="false">
      <c r="A99" s="223" t="s">
        <v>152</v>
      </c>
      <c r="B99" s="295" t="s">
        <v>153</v>
      </c>
      <c r="C99" s="295"/>
      <c r="D99" s="89" t="s">
        <v>18</v>
      </c>
      <c r="E99" s="67" t="n">
        <v>198</v>
      </c>
      <c r="F99" s="67" t="n">
        <v>178</v>
      </c>
      <c r="G99" s="67" t="n">
        <v>198</v>
      </c>
      <c r="H99" s="68" t="n">
        <v>178</v>
      </c>
      <c r="I99" s="67" t="n">
        <v>198</v>
      </c>
      <c r="J99" s="196" t="n">
        <v>178</v>
      </c>
      <c r="K99" s="196" t="n">
        <v>198</v>
      </c>
      <c r="L99" s="68" t="n">
        <v>178</v>
      </c>
      <c r="M99" s="197" t="n">
        <v>178</v>
      </c>
      <c r="N99" s="198" t="n">
        <v>178</v>
      </c>
      <c r="O99" s="197" t="n">
        <v>75</v>
      </c>
      <c r="P99" s="198" t="n">
        <v>75</v>
      </c>
    </row>
    <row r="100" customFormat="false" ht="15" hidden="false" customHeight="true" outlineLevel="0" collapsed="false">
      <c r="A100" s="223"/>
      <c r="B100" s="299" t="s">
        <v>21</v>
      </c>
      <c r="C100" s="299"/>
      <c r="D100" s="144"/>
      <c r="E100" s="91" t="n">
        <f aca="false">IF(E99=0,0,(E98/E99))</f>
        <v>0</v>
      </c>
      <c r="F100" s="91" t="n">
        <f aca="false">IF(F99=0,0,(F98/F99))</f>
        <v>0</v>
      </c>
      <c r="G100" s="91" t="n">
        <v>0</v>
      </c>
      <c r="H100" s="140" t="n">
        <v>0</v>
      </c>
      <c r="I100" s="91" t="n">
        <f aca="false">IF(I99=0,0,(I98/I99))</f>
        <v>0</v>
      </c>
      <c r="J100" s="343" t="n">
        <f aca="false">IF(J99=0,0,(J98/J99))</f>
        <v>0</v>
      </c>
      <c r="K100" s="343" t="n">
        <f aca="false">IF(K99=0,0,(K98/K99))</f>
        <v>0</v>
      </c>
      <c r="L100" s="140" t="n">
        <f aca="false">IF(L99=0,0,(L98/L99))</f>
        <v>0</v>
      </c>
      <c r="M100" s="344" t="n">
        <f aca="false">IF(M99=0,0,(M98/M99))</f>
        <v>0</v>
      </c>
      <c r="N100" s="345" t="n">
        <f aca="false">IF(N99=0,0,(N98/N99))</f>
        <v>0</v>
      </c>
      <c r="O100" s="344" t="n">
        <f aca="false">IF(O99=0,0,(O98/O99))</f>
        <v>0</v>
      </c>
      <c r="P100" s="345" t="n">
        <f aca="false">IF(P99=0,0,(P98/P99))</f>
        <v>0</v>
      </c>
    </row>
    <row r="101" customFormat="false" ht="15" hidden="false" customHeight="true" outlineLevel="0" collapsed="false">
      <c r="A101" s="223" t="s">
        <v>154</v>
      </c>
      <c r="B101" s="295" t="s">
        <v>155</v>
      </c>
      <c r="C101" s="295"/>
      <c r="D101" s="89" t="s">
        <v>18</v>
      </c>
      <c r="E101" s="67" t="n">
        <v>0</v>
      </c>
      <c r="F101" s="67" t="n">
        <v>0</v>
      </c>
      <c r="G101" s="67" t="n">
        <v>0</v>
      </c>
      <c r="H101" s="68" t="n">
        <v>0</v>
      </c>
      <c r="I101" s="67" t="n">
        <v>0</v>
      </c>
      <c r="J101" s="196" t="n">
        <v>0</v>
      </c>
      <c r="K101" s="196" t="n">
        <v>0</v>
      </c>
      <c r="L101" s="68" t="n">
        <v>0</v>
      </c>
      <c r="M101" s="197" t="n">
        <v>0</v>
      </c>
      <c r="N101" s="198" t="n">
        <v>0</v>
      </c>
      <c r="O101" s="197" t="n">
        <v>0</v>
      </c>
      <c r="P101" s="198" t="n">
        <v>0</v>
      </c>
    </row>
    <row r="102" customFormat="false" ht="15" hidden="false" customHeight="true" outlineLevel="0" collapsed="false">
      <c r="A102" s="223" t="s">
        <v>156</v>
      </c>
      <c r="B102" s="295" t="s">
        <v>157</v>
      </c>
      <c r="C102" s="295"/>
      <c r="D102" s="89" t="s">
        <v>18</v>
      </c>
      <c r="E102" s="67" t="n">
        <v>0</v>
      </c>
      <c r="F102" s="67" t="n">
        <v>0</v>
      </c>
      <c r="G102" s="67" t="n">
        <v>0</v>
      </c>
      <c r="H102" s="68" t="n">
        <v>0</v>
      </c>
      <c r="I102" s="67" t="n">
        <v>0</v>
      </c>
      <c r="J102" s="196" t="n">
        <v>0</v>
      </c>
      <c r="K102" s="196" t="n">
        <v>0</v>
      </c>
      <c r="L102" s="68" t="n">
        <v>0</v>
      </c>
      <c r="M102" s="197" t="n">
        <v>0</v>
      </c>
      <c r="N102" s="198" t="n">
        <v>0</v>
      </c>
      <c r="O102" s="197" t="n">
        <v>0</v>
      </c>
      <c r="P102" s="198" t="n">
        <v>0</v>
      </c>
    </row>
    <row r="103" customFormat="false" ht="15" hidden="false" customHeight="true" outlineLevel="0" collapsed="false">
      <c r="A103" s="223"/>
      <c r="B103" s="299" t="s">
        <v>21</v>
      </c>
      <c r="C103" s="299"/>
      <c r="D103" s="144"/>
      <c r="E103" s="91" t="n">
        <f aca="false">IF(E102=0,0,(E101/E102))</f>
        <v>0</v>
      </c>
      <c r="F103" s="91" t="n">
        <f aca="false">IF(F102=0,0,(F101/F102))</f>
        <v>0</v>
      </c>
      <c r="G103" s="91" t="n">
        <v>0</v>
      </c>
      <c r="H103" s="140" t="n">
        <v>0</v>
      </c>
      <c r="I103" s="91" t="n">
        <f aca="false">IF(I102=0,0,(I101/I102))</f>
        <v>0</v>
      </c>
      <c r="J103" s="343" t="n">
        <f aca="false">IF(J102=0,0,(J101/J102))</f>
        <v>0</v>
      </c>
      <c r="K103" s="343" t="n">
        <f aca="false">IF(K102=0,0,(K101/K102))</f>
        <v>0</v>
      </c>
      <c r="L103" s="140" t="n">
        <f aca="false">IF(L102=0,0,(L101/L102))</f>
        <v>0</v>
      </c>
      <c r="M103" s="344" t="n">
        <f aca="false">IF(M102=0,0,(M101/M102))</f>
        <v>0</v>
      </c>
      <c r="N103" s="345" t="n">
        <f aca="false">IF(N102=0,0,(N101/N102))</f>
        <v>0</v>
      </c>
      <c r="O103" s="344" t="n">
        <f aca="false">IF(O102=0,0,(O101/O102))</f>
        <v>0</v>
      </c>
      <c r="P103" s="345" t="n">
        <f aca="false">IF(P102=0,0,(P101/P102))</f>
        <v>0</v>
      </c>
    </row>
    <row r="104" customFormat="false" ht="15" hidden="false" customHeight="true" outlineLevel="0" collapsed="false">
      <c r="A104" s="223" t="s">
        <v>158</v>
      </c>
      <c r="B104" s="295" t="s">
        <v>159</v>
      </c>
      <c r="C104" s="295"/>
      <c r="D104" s="89" t="s">
        <v>18</v>
      </c>
      <c r="E104" s="67" t="n">
        <v>0</v>
      </c>
      <c r="F104" s="67" t="n">
        <v>0</v>
      </c>
      <c r="G104" s="67" t="n">
        <v>0</v>
      </c>
      <c r="H104" s="68" t="n">
        <v>0</v>
      </c>
      <c r="I104" s="67"/>
      <c r="J104" s="196"/>
      <c r="K104" s="196" t="n">
        <v>0</v>
      </c>
      <c r="L104" s="68" t="n">
        <v>0</v>
      </c>
      <c r="M104" s="197" t="n">
        <v>0</v>
      </c>
      <c r="N104" s="198" t="n">
        <v>0</v>
      </c>
      <c r="O104" s="197" t="n">
        <v>0</v>
      </c>
      <c r="P104" s="198" t="n">
        <v>0</v>
      </c>
    </row>
    <row r="105" customFormat="false" ht="15" hidden="false" customHeight="true" outlineLevel="0" collapsed="false">
      <c r="A105" s="223" t="s">
        <v>160</v>
      </c>
      <c r="B105" s="295" t="s">
        <v>161</v>
      </c>
      <c r="C105" s="295"/>
      <c r="D105" s="89" t="s">
        <v>18</v>
      </c>
      <c r="E105" s="67" t="n">
        <v>0</v>
      </c>
      <c r="F105" s="67" t="n">
        <v>0</v>
      </c>
      <c r="G105" s="67" t="n">
        <v>0</v>
      </c>
      <c r="H105" s="68" t="n">
        <v>0</v>
      </c>
      <c r="I105" s="67"/>
      <c r="J105" s="196"/>
      <c r="K105" s="196" t="n">
        <v>0</v>
      </c>
      <c r="L105" s="68" t="n">
        <v>0</v>
      </c>
      <c r="M105" s="197" t="n">
        <v>0</v>
      </c>
      <c r="N105" s="198" t="n">
        <v>0</v>
      </c>
      <c r="O105" s="197" t="n">
        <v>0</v>
      </c>
      <c r="P105" s="198" t="n">
        <v>0</v>
      </c>
    </row>
    <row r="106" customFormat="false" ht="15" hidden="false" customHeight="true" outlineLevel="0" collapsed="false">
      <c r="A106" s="223"/>
      <c r="B106" s="299" t="s">
        <v>21</v>
      </c>
      <c r="C106" s="299"/>
      <c r="D106" s="144"/>
      <c r="E106" s="91" t="n">
        <f aca="false">IF(E105=0,0,(E104/E105))</f>
        <v>0</v>
      </c>
      <c r="F106" s="91" t="n">
        <f aca="false">IF(F105=0,0,(F104/F105))</f>
        <v>0</v>
      </c>
      <c r="G106" s="91" t="n">
        <v>0</v>
      </c>
      <c r="H106" s="140" t="n">
        <v>0</v>
      </c>
      <c r="I106" s="91" t="n">
        <f aca="false">IF(I105=0,0,(I104/I105))</f>
        <v>0</v>
      </c>
      <c r="J106" s="343" t="n">
        <f aca="false">IF(J105=0,0,(J104/J105))</f>
        <v>0</v>
      </c>
      <c r="K106" s="343" t="n">
        <f aca="false">IF(K105=0,0,(K104/K105))</f>
        <v>0</v>
      </c>
      <c r="L106" s="140" t="n">
        <f aca="false">IF(L105=0,0,(L104/L105))</f>
        <v>0</v>
      </c>
      <c r="M106" s="344" t="n">
        <f aca="false">IF(M105=0,0,(M104/M105))</f>
        <v>0</v>
      </c>
      <c r="N106" s="345" t="n">
        <f aca="false">IF(N105=0,0,(N104/N105))</f>
        <v>0</v>
      </c>
      <c r="O106" s="344" t="n">
        <f aca="false">IF(O105=0,0,(O104/O105))</f>
        <v>0</v>
      </c>
      <c r="P106" s="345" t="n">
        <f aca="false">IF(P105=0,0,(P104/P105))</f>
        <v>0</v>
      </c>
    </row>
    <row r="107" customFormat="false" ht="15" hidden="false" customHeight="true" outlineLevel="0" collapsed="false">
      <c r="A107" s="223" t="s">
        <v>162</v>
      </c>
      <c r="B107" s="295" t="s">
        <v>163</v>
      </c>
      <c r="C107" s="295"/>
      <c r="D107" s="89" t="s">
        <v>18</v>
      </c>
      <c r="E107" s="67" t="n">
        <v>0</v>
      </c>
      <c r="F107" s="67" t="n">
        <v>0</v>
      </c>
      <c r="G107" s="67" t="n">
        <v>0</v>
      </c>
      <c r="H107" s="68" t="n">
        <v>0</v>
      </c>
      <c r="I107" s="67" t="n">
        <v>0</v>
      </c>
      <c r="J107" s="196"/>
      <c r="K107" s="196" t="n">
        <v>0</v>
      </c>
      <c r="L107" s="68" t="n">
        <v>0</v>
      </c>
      <c r="M107" s="197" t="n">
        <v>0</v>
      </c>
      <c r="N107" s="198" t="n">
        <v>0</v>
      </c>
      <c r="O107" s="197" t="n">
        <v>0</v>
      </c>
      <c r="P107" s="198" t="n">
        <v>0</v>
      </c>
    </row>
    <row r="108" customFormat="false" ht="15" hidden="false" customHeight="true" outlineLevel="0" collapsed="false">
      <c r="A108" s="223" t="s">
        <v>164</v>
      </c>
      <c r="B108" s="295" t="s">
        <v>165</v>
      </c>
      <c r="C108" s="295"/>
      <c r="D108" s="89" t="s">
        <v>18</v>
      </c>
      <c r="E108" s="67" t="n">
        <v>1</v>
      </c>
      <c r="F108" s="67" t="n">
        <v>1</v>
      </c>
      <c r="G108" s="67" t="n">
        <v>1</v>
      </c>
      <c r="H108" s="68" t="n">
        <v>1</v>
      </c>
      <c r="I108" s="67" t="n">
        <v>1</v>
      </c>
      <c r="J108" s="196" t="n">
        <v>1</v>
      </c>
      <c r="K108" s="196" t="n">
        <v>1</v>
      </c>
      <c r="L108" s="68" t="n">
        <v>1</v>
      </c>
      <c r="M108" s="197" t="n">
        <v>1</v>
      </c>
      <c r="N108" s="198" t="n">
        <v>1</v>
      </c>
      <c r="O108" s="197" t="n">
        <v>0</v>
      </c>
      <c r="P108" s="198" t="n">
        <v>0</v>
      </c>
    </row>
    <row r="109" customFormat="false" ht="15" hidden="false" customHeight="true" outlineLevel="0" collapsed="false">
      <c r="A109" s="223"/>
      <c r="B109" s="299" t="s">
        <v>21</v>
      </c>
      <c r="C109" s="299"/>
      <c r="D109" s="144"/>
      <c r="E109" s="146" t="n">
        <f aca="false">IF(E108=0,0,(E107/E108))</f>
        <v>0</v>
      </c>
      <c r="F109" s="146" t="n">
        <f aca="false">IF(F108=0,0,(F107/F108))</f>
        <v>0</v>
      </c>
      <c r="G109" s="146" t="n">
        <v>0</v>
      </c>
      <c r="H109" s="147" t="n">
        <v>0</v>
      </c>
      <c r="I109" s="146" t="n">
        <f aca="false">IF(I108=0,0,(I107/I108))</f>
        <v>0</v>
      </c>
      <c r="J109" s="347" t="n">
        <f aca="false">IF(J108=0,0,(J107/J108))</f>
        <v>0</v>
      </c>
      <c r="K109" s="347" t="n">
        <f aca="false">IF(K108=0,0,(K107/K108))</f>
        <v>0</v>
      </c>
      <c r="L109" s="147" t="n">
        <f aca="false">IF(L108=0,0,(L107/L108))</f>
        <v>0</v>
      </c>
      <c r="M109" s="348" t="n">
        <f aca="false">IF(M108=0,0,(M107/M108))</f>
        <v>0</v>
      </c>
      <c r="N109" s="349" t="n">
        <f aca="false">IF(N108=0,0,(N107/N108))</f>
        <v>0</v>
      </c>
      <c r="O109" s="348" t="n">
        <f aca="false">IF(O108=0,0,(O107/O108))</f>
        <v>0</v>
      </c>
      <c r="P109" s="349" t="n">
        <f aca="false">IF(P108=0,0,(P107/P108))</f>
        <v>0</v>
      </c>
    </row>
    <row r="110" customFormat="false" ht="15" hidden="false" customHeight="true" outlineLevel="0" collapsed="false">
      <c r="A110" s="223" t="s">
        <v>166</v>
      </c>
      <c r="B110" s="295" t="s">
        <v>167</v>
      </c>
      <c r="C110" s="295"/>
      <c r="D110" s="89" t="s">
        <v>18</v>
      </c>
      <c r="E110" s="67" t="n">
        <v>0</v>
      </c>
      <c r="F110" s="67" t="n">
        <v>0</v>
      </c>
      <c r="G110" s="67" t="n">
        <v>0</v>
      </c>
      <c r="H110" s="68" t="n">
        <v>0</v>
      </c>
      <c r="I110" s="67"/>
      <c r="J110" s="196"/>
      <c r="K110" s="196" t="n">
        <v>0</v>
      </c>
      <c r="L110" s="68" t="n">
        <v>0</v>
      </c>
      <c r="M110" s="197" t="n">
        <v>0</v>
      </c>
      <c r="N110" s="198" t="n">
        <v>0</v>
      </c>
      <c r="O110" s="197" t="n">
        <v>0</v>
      </c>
      <c r="P110" s="198" t="n">
        <v>0</v>
      </c>
    </row>
    <row r="111" customFormat="false" ht="15" hidden="false" customHeight="true" outlineLevel="0" collapsed="false">
      <c r="A111" s="223" t="s">
        <v>168</v>
      </c>
      <c r="B111" s="295" t="s">
        <v>169</v>
      </c>
      <c r="C111" s="295"/>
      <c r="D111" s="89" t="s">
        <v>18</v>
      </c>
      <c r="E111" s="67" t="n">
        <v>0</v>
      </c>
      <c r="F111" s="67" t="n">
        <v>0</v>
      </c>
      <c r="G111" s="67" t="n">
        <v>0</v>
      </c>
      <c r="H111" s="68" t="n">
        <v>0</v>
      </c>
      <c r="I111" s="67"/>
      <c r="J111" s="196"/>
      <c r="K111" s="196" t="n">
        <v>0</v>
      </c>
      <c r="L111" s="68" t="n">
        <v>0</v>
      </c>
      <c r="M111" s="197" t="n">
        <v>0</v>
      </c>
      <c r="N111" s="198" t="n">
        <v>0</v>
      </c>
      <c r="O111" s="197" t="n">
        <v>0</v>
      </c>
      <c r="P111" s="198" t="n">
        <v>0</v>
      </c>
    </row>
    <row r="112" customFormat="false" ht="15" hidden="false" customHeight="true" outlineLevel="0" collapsed="false">
      <c r="A112" s="223"/>
      <c r="B112" s="299" t="s">
        <v>21</v>
      </c>
      <c r="C112" s="299"/>
      <c r="D112" s="144"/>
      <c r="E112" s="91" t="n">
        <f aca="false">IF(E111=0,0,(E110/E111))</f>
        <v>0</v>
      </c>
      <c r="F112" s="91" t="n">
        <f aca="false">IF(F111=0,0,(F110/F111))</f>
        <v>0</v>
      </c>
      <c r="G112" s="91" t="n">
        <v>0</v>
      </c>
      <c r="H112" s="140" t="n">
        <v>0</v>
      </c>
      <c r="I112" s="91" t="n">
        <f aca="false">IF(I111=0,0,(I110/I111))</f>
        <v>0</v>
      </c>
      <c r="J112" s="343" t="n">
        <f aca="false">IF(J111=0,0,(J110/J111))</f>
        <v>0</v>
      </c>
      <c r="K112" s="343" t="n">
        <f aca="false">IF(K111=0,0,(K110/K111))</f>
        <v>0</v>
      </c>
      <c r="L112" s="140" t="n">
        <f aca="false">IF(L111=0,0,(L110/L111))</f>
        <v>0</v>
      </c>
      <c r="M112" s="344" t="n">
        <f aca="false">IF(M111=0,0,(M110/M111))</f>
        <v>0</v>
      </c>
      <c r="N112" s="345" t="n">
        <f aca="false">IF(N111=0,0,(N110/N111))</f>
        <v>0</v>
      </c>
      <c r="O112" s="344" t="n">
        <f aca="false">IF(O111=0,0,(O110/O111))</f>
        <v>0</v>
      </c>
      <c r="P112" s="345" t="n">
        <f aca="false">IF(P111=0,0,(P110/P111))</f>
        <v>0</v>
      </c>
    </row>
    <row r="113" customFormat="false" ht="15" hidden="false" customHeight="true" outlineLevel="0" collapsed="false">
      <c r="A113" s="223" t="s">
        <v>170</v>
      </c>
      <c r="B113" s="295" t="s">
        <v>171</v>
      </c>
      <c r="C113" s="295"/>
      <c r="D113" s="89" t="s">
        <v>18</v>
      </c>
      <c r="E113" s="67" t="n">
        <v>0</v>
      </c>
      <c r="F113" s="67" t="n">
        <v>1</v>
      </c>
      <c r="G113" s="67" t="n">
        <v>0</v>
      </c>
      <c r="H113" s="68" t="n">
        <v>1</v>
      </c>
      <c r="I113" s="67" t="n">
        <v>0</v>
      </c>
      <c r="J113" s="196"/>
      <c r="K113" s="196" t="n">
        <v>0</v>
      </c>
      <c r="L113" s="68" t="n">
        <v>1</v>
      </c>
      <c r="M113" s="197" t="n">
        <v>1</v>
      </c>
      <c r="N113" s="198" t="n">
        <v>1</v>
      </c>
      <c r="O113" s="197" t="n">
        <v>0</v>
      </c>
      <c r="P113" s="198" t="n">
        <v>0</v>
      </c>
    </row>
    <row r="114" customFormat="false" ht="15" hidden="false" customHeight="true" outlineLevel="0" collapsed="false">
      <c r="A114" s="223" t="s">
        <v>172</v>
      </c>
      <c r="B114" s="295" t="s">
        <v>173</v>
      </c>
      <c r="C114" s="295"/>
      <c r="D114" s="89" t="s">
        <v>18</v>
      </c>
      <c r="E114" s="67" t="n">
        <v>0</v>
      </c>
      <c r="F114" s="67" t="n">
        <v>1</v>
      </c>
      <c r="G114" s="67" t="n">
        <v>0</v>
      </c>
      <c r="H114" s="68" t="n">
        <v>1</v>
      </c>
      <c r="I114" s="67"/>
      <c r="J114" s="196"/>
      <c r="K114" s="196" t="n">
        <v>0</v>
      </c>
      <c r="L114" s="68" t="n">
        <v>1</v>
      </c>
      <c r="M114" s="197" t="n">
        <v>1</v>
      </c>
      <c r="N114" s="198" t="n">
        <v>1</v>
      </c>
      <c r="O114" s="197" t="n">
        <v>0</v>
      </c>
      <c r="P114" s="198" t="n">
        <v>0</v>
      </c>
    </row>
    <row r="115" customFormat="false" ht="15" hidden="false" customHeight="true" outlineLevel="0" collapsed="false">
      <c r="A115" s="223"/>
      <c r="B115" s="299" t="s">
        <v>21</v>
      </c>
      <c r="C115" s="299"/>
      <c r="D115" s="144"/>
      <c r="E115" s="91" t="n">
        <f aca="false">IF(E114=0,0,(E113/E114))</f>
        <v>0</v>
      </c>
      <c r="F115" s="91" t="n">
        <f aca="false">IF(F114=0,0,(F113/F114))</f>
        <v>1</v>
      </c>
      <c r="G115" s="91" t="n">
        <v>0</v>
      </c>
      <c r="H115" s="140"/>
      <c r="I115" s="91" t="n">
        <f aca="false">IF(I114=0,0,(I113/I114))</f>
        <v>0</v>
      </c>
      <c r="J115" s="343" t="n">
        <f aca="false">IF(J114=0,0,(J113/J114))</f>
        <v>0</v>
      </c>
      <c r="K115" s="343" t="n">
        <f aca="false">IF(K114=0,0,(K113/K114))</f>
        <v>0</v>
      </c>
      <c r="L115" s="140" t="n">
        <f aca="false">IF(L114=0,0,(L113/L114))</f>
        <v>1</v>
      </c>
      <c r="M115" s="344" t="n">
        <f aca="false">IF(M114=0,0,(M113/M114))</f>
        <v>1</v>
      </c>
      <c r="N115" s="345" t="n">
        <f aca="false">IF(N114=0,0,(N113/N114))</f>
        <v>1</v>
      </c>
      <c r="O115" s="344" t="n">
        <f aca="false">IF(O114=0,0,(O113/O114))</f>
        <v>0</v>
      </c>
      <c r="P115" s="345" t="n">
        <f aca="false">IF(P114=0,0,(P113/P114))</f>
        <v>0</v>
      </c>
    </row>
    <row r="116" customFormat="false" ht="15" hidden="false" customHeight="true" outlineLevel="0" collapsed="false">
      <c r="A116" s="247" t="s">
        <v>174</v>
      </c>
      <c r="B116" s="302" t="s">
        <v>175</v>
      </c>
      <c r="C116" s="302"/>
      <c r="D116" s="47" t="s">
        <v>18</v>
      </c>
      <c r="E116" s="48" t="n">
        <v>2</v>
      </c>
      <c r="F116" s="48" t="n">
        <v>0</v>
      </c>
      <c r="G116" s="48" t="n">
        <v>2</v>
      </c>
      <c r="H116" s="49" t="n">
        <v>0</v>
      </c>
      <c r="I116" s="48" t="n">
        <v>2</v>
      </c>
      <c r="J116" s="196" t="n">
        <v>0</v>
      </c>
      <c r="K116" s="196" t="n">
        <v>2</v>
      </c>
      <c r="L116" s="68" t="n">
        <v>0</v>
      </c>
      <c r="M116" s="197" t="n">
        <v>0</v>
      </c>
      <c r="N116" s="198" t="n">
        <v>0</v>
      </c>
      <c r="O116" s="197" t="n">
        <v>0</v>
      </c>
      <c r="P116" s="198" t="n">
        <v>0</v>
      </c>
    </row>
    <row r="117" customFormat="false" ht="15" hidden="false" customHeight="true" outlineLevel="0" collapsed="false">
      <c r="A117" s="247" t="s">
        <v>176</v>
      </c>
      <c r="B117" s="302" t="s">
        <v>177</v>
      </c>
      <c r="C117" s="302"/>
      <c r="D117" s="47" t="s">
        <v>18</v>
      </c>
      <c r="E117" s="24" t="n">
        <v>8760</v>
      </c>
      <c r="F117" s="24" t="n">
        <v>8760</v>
      </c>
      <c r="G117" s="48" t="n">
        <v>8760</v>
      </c>
      <c r="H117" s="49" t="n">
        <v>8760</v>
      </c>
      <c r="I117" s="48" t="n">
        <v>8760</v>
      </c>
      <c r="J117" s="196" t="n">
        <v>8760</v>
      </c>
      <c r="K117" s="196" t="n">
        <v>8760</v>
      </c>
      <c r="L117" s="68" t="n">
        <v>8760</v>
      </c>
      <c r="M117" s="197" t="n">
        <v>8760</v>
      </c>
      <c r="N117" s="198" t="n">
        <v>8760</v>
      </c>
      <c r="O117" s="197" t="n">
        <v>8760</v>
      </c>
      <c r="P117" s="198" t="n">
        <v>8760</v>
      </c>
    </row>
    <row r="118" customFormat="false" ht="15" hidden="false" customHeight="true" outlineLevel="0" collapsed="false">
      <c r="A118" s="250"/>
      <c r="B118" s="200" t="s">
        <v>21</v>
      </c>
      <c r="C118" s="200"/>
      <c r="D118" s="231"/>
      <c r="E118" s="169" t="n">
        <f aca="false">IF(E117=0,0,(E116/E117))</f>
        <v>0.000228310502283105</v>
      </c>
      <c r="F118" s="169" t="n">
        <f aca="false">IF(F117=0,0,(F116/F117))</f>
        <v>0</v>
      </c>
      <c r="G118" s="169" t="n">
        <f aca="false">SUM(G116/G117)</f>
        <v>0.000228310502283105</v>
      </c>
      <c r="H118" s="168" t="n">
        <f aca="false">SUM(H116/H117)</f>
        <v>0</v>
      </c>
      <c r="I118" s="169" t="n">
        <f aca="false">IF(I117=0,0,(I116/I117))</f>
        <v>0.000228310502283105</v>
      </c>
      <c r="J118" s="232" t="n">
        <f aca="false">IF(J117=0,0,(J116/J117))</f>
        <v>0</v>
      </c>
      <c r="K118" s="232" t="n">
        <f aca="false">IF(K117=0,0,(K116/K117))</f>
        <v>0.000228310502283105</v>
      </c>
      <c r="L118" s="168" t="n">
        <f aca="false">IF(L117=0,0,(L116/L117))</f>
        <v>0</v>
      </c>
      <c r="M118" s="233" t="n">
        <f aca="false">IF(M117=0,0,(M116/M117))</f>
        <v>0</v>
      </c>
      <c r="N118" s="234" t="n">
        <f aca="false">IF(N117=0,0,(N116/N117))</f>
        <v>0</v>
      </c>
      <c r="O118" s="233" t="n">
        <f aca="false">IF(O117=0,0,(O116/O117))</f>
        <v>0</v>
      </c>
      <c r="P118" s="234" t="n">
        <f aca="false">IF(P117=0,0,(P116/P117))</f>
        <v>0</v>
      </c>
    </row>
    <row r="119" s="357" customFormat="true" ht="15" hidden="false" customHeight="true" outlineLevel="0" collapsed="false">
      <c r="A119" s="350" t="s">
        <v>178</v>
      </c>
      <c r="B119" s="351" t="s">
        <v>179</v>
      </c>
      <c r="C119" s="352"/>
      <c r="D119" s="352"/>
      <c r="E119" s="353"/>
      <c r="F119" s="353"/>
      <c r="G119" s="353"/>
      <c r="H119" s="353"/>
      <c r="I119" s="353"/>
      <c r="J119" s="354"/>
      <c r="K119" s="354"/>
      <c r="L119" s="354"/>
      <c r="M119" s="355"/>
      <c r="N119" s="356"/>
      <c r="O119" s="355"/>
      <c r="P119" s="356"/>
    </row>
    <row r="120" customFormat="false" ht="15" hidden="false" customHeight="true" outlineLevel="0" collapsed="false">
      <c r="A120" s="217" t="s">
        <v>180</v>
      </c>
      <c r="B120" s="289" t="s">
        <v>181</v>
      </c>
      <c r="C120" s="289"/>
      <c r="D120" s="321" t="s">
        <v>182</v>
      </c>
      <c r="E120" s="246" t="n">
        <v>4869450</v>
      </c>
      <c r="F120" s="246" t="n">
        <v>3415596</v>
      </c>
      <c r="G120" s="246" t="n">
        <v>5459357.34399761</v>
      </c>
      <c r="H120" s="222" t="n">
        <v>3710409</v>
      </c>
      <c r="I120" s="246" t="n">
        <v>6190376</v>
      </c>
      <c r="J120" s="189" t="n">
        <v>3279625</v>
      </c>
      <c r="K120" s="189" t="n">
        <v>7016084</v>
      </c>
      <c r="L120" s="222" t="n">
        <v>3031251</v>
      </c>
      <c r="M120" s="191" t="n">
        <v>3128769</v>
      </c>
      <c r="N120" s="192" t="n">
        <v>3078879</v>
      </c>
      <c r="O120" s="191" t="n">
        <v>2814000</v>
      </c>
      <c r="P120" s="192" t="n">
        <v>3664303</v>
      </c>
    </row>
    <row r="121" customFormat="false" ht="15" hidden="false" customHeight="true" outlineLevel="0" collapsed="false">
      <c r="A121" s="223" t="s">
        <v>183</v>
      </c>
      <c r="B121" s="301" t="s">
        <v>184</v>
      </c>
      <c r="C121" s="301"/>
      <c r="D121" s="89" t="s">
        <v>182</v>
      </c>
      <c r="E121" s="67" t="n">
        <v>5456420</v>
      </c>
      <c r="F121" s="67" t="n">
        <v>4015924</v>
      </c>
      <c r="G121" s="67" t="n">
        <v>6051540</v>
      </c>
      <c r="H121" s="68" t="n">
        <v>4120171.61</v>
      </c>
      <c r="I121" s="67" t="n">
        <v>7003440</v>
      </c>
      <c r="J121" s="196" t="n">
        <v>3404952</v>
      </c>
      <c r="K121" s="196" t="n">
        <v>7516590</v>
      </c>
      <c r="L121" s="68" t="n">
        <v>3149776</v>
      </c>
      <c r="M121" s="197" t="n">
        <v>3244990</v>
      </c>
      <c r="N121" s="198" t="n">
        <v>3000592</v>
      </c>
      <c r="O121" s="197" t="n">
        <v>3286170</v>
      </c>
      <c r="P121" s="198" t="n">
        <v>3350284</v>
      </c>
    </row>
    <row r="122" customFormat="false" ht="15" hidden="false" customHeight="true" outlineLevel="0" collapsed="false">
      <c r="A122" s="223"/>
      <c r="B122" s="299" t="s">
        <v>21</v>
      </c>
      <c r="C122" s="32"/>
      <c r="D122" s="57"/>
      <c r="E122" s="91" t="n">
        <f aca="false">IF(E121=0,0,(E120/E121))</f>
        <v>0.892425802999036</v>
      </c>
      <c r="F122" s="91" t="n">
        <f aca="false">IF(F121=0,0,(F120/F121))</f>
        <v>0.85051310731976</v>
      </c>
      <c r="G122" s="91" t="n">
        <f aca="false">SUM(G120/G121)</f>
        <v>0.902143478188628</v>
      </c>
      <c r="H122" s="140" t="n">
        <f aca="false">SUM(H120/H121)</f>
        <v>0.900547198324101</v>
      </c>
      <c r="I122" s="91" t="n">
        <f aca="false">IF(I121=0,0,(I120/I121))</f>
        <v>0.883905052374262</v>
      </c>
      <c r="J122" s="343" t="n">
        <f aca="false">IF(J121=0,0,(J120/J121))</f>
        <v>0.963192726358551</v>
      </c>
      <c r="K122" s="343" t="n">
        <f aca="false">IF(K121=0,0,(K120/K121))</f>
        <v>0.933413156763905</v>
      </c>
      <c r="L122" s="140" t="n">
        <f aca="false">IF(L121=0,0,(L120/L121))</f>
        <v>0.962370339986082</v>
      </c>
      <c r="M122" s="344" t="n">
        <f aca="false">IF(M121=0,0,(M120/M121))</f>
        <v>0.964184481308109</v>
      </c>
      <c r="N122" s="345" t="n">
        <f aca="false">IF(N121=0,0,(N120/N121))</f>
        <v>1.02609051813775</v>
      </c>
      <c r="O122" s="344" t="n">
        <f aca="false">IF(O121=0,0,(O120/O121))</f>
        <v>0.856316015300487</v>
      </c>
      <c r="P122" s="345" t="n">
        <f aca="false">IF(P121=0,0,(P120/P121))</f>
        <v>1.09372906893863</v>
      </c>
    </row>
    <row r="123" customFormat="false" ht="15" hidden="false" customHeight="true" outlineLevel="0" collapsed="false">
      <c r="A123" s="223" t="s">
        <v>185</v>
      </c>
      <c r="B123" s="295" t="s">
        <v>186</v>
      </c>
      <c r="C123" s="295"/>
      <c r="D123" s="89" t="s">
        <v>182</v>
      </c>
      <c r="E123" s="67" t="n">
        <v>1978782</v>
      </c>
      <c r="F123" s="67" t="n">
        <v>1760078</v>
      </c>
      <c r="G123" s="67" t="n">
        <v>2275416.85567532</v>
      </c>
      <c r="H123" s="68" t="n">
        <v>2073715</v>
      </c>
      <c r="I123" s="67" t="n">
        <v>2616529</v>
      </c>
      <c r="J123" s="196" t="n">
        <v>1792505</v>
      </c>
      <c r="K123" s="196" t="n">
        <v>3008787</v>
      </c>
      <c r="L123" s="68" t="n">
        <v>1656422</v>
      </c>
      <c r="M123" s="197" t="n">
        <v>1674896</v>
      </c>
      <c r="N123" s="198" t="n">
        <v>2119028</v>
      </c>
      <c r="O123" s="197" t="n">
        <v>1532000</v>
      </c>
      <c r="P123" s="198" t="n">
        <v>1831178</v>
      </c>
    </row>
    <row r="124" customFormat="false" ht="15" hidden="false" customHeight="true" outlineLevel="0" collapsed="false">
      <c r="A124" s="223" t="s">
        <v>187</v>
      </c>
      <c r="B124" s="301" t="s">
        <v>188</v>
      </c>
      <c r="C124" s="301"/>
      <c r="D124" s="89" t="s">
        <v>182</v>
      </c>
      <c r="E124" s="67" t="n">
        <v>4869450</v>
      </c>
      <c r="F124" s="67" t="n">
        <v>3415596</v>
      </c>
      <c r="G124" s="67" t="n">
        <v>5459357.34399761</v>
      </c>
      <c r="H124" s="68" t="n">
        <v>3710409</v>
      </c>
      <c r="I124" s="67" t="n">
        <v>6190376</v>
      </c>
      <c r="J124" s="196" t="n">
        <v>3279625</v>
      </c>
      <c r="K124" s="196" t="n">
        <v>7016084</v>
      </c>
      <c r="L124" s="68" t="n">
        <v>3031251</v>
      </c>
      <c r="M124" s="197" t="n">
        <v>3128769</v>
      </c>
      <c r="N124" s="198" t="n">
        <v>3078879</v>
      </c>
      <c r="O124" s="197" t="n">
        <v>2814000</v>
      </c>
      <c r="P124" s="198" t="n">
        <v>3664303</v>
      </c>
    </row>
    <row r="125" customFormat="false" ht="15" hidden="false" customHeight="true" outlineLevel="0" collapsed="false">
      <c r="A125" s="223"/>
      <c r="B125" s="299" t="s">
        <v>21</v>
      </c>
      <c r="C125" s="32"/>
      <c r="D125" s="57"/>
      <c r="E125" s="91" t="n">
        <f aca="false">IF(E124=0,0,(E123/E124))</f>
        <v>0.406366632781936</v>
      </c>
      <c r="F125" s="91" t="n">
        <f aca="false">IF(F124=0,0,(F123/F124))</f>
        <v>0.515306259873826</v>
      </c>
      <c r="G125" s="91" t="n">
        <f aca="false">SUM(G123/G124)</f>
        <v>0.416792071355627</v>
      </c>
      <c r="H125" s="140" t="n">
        <f aca="false">SUM(H123/H124)</f>
        <v>0.558891216574777</v>
      </c>
      <c r="I125" s="91" t="n">
        <f aca="false">IF(I124=0,0,(I123/I124))</f>
        <v>0.422676910093991</v>
      </c>
      <c r="J125" s="343" t="n">
        <f aca="false">IF(J124=0,0,(J123/J124))</f>
        <v>0.546557914395701</v>
      </c>
      <c r="K125" s="343" t="n">
        <f aca="false">IF(K124=0,0,(K123/K124))</f>
        <v>0.428841359367989</v>
      </c>
      <c r="L125" s="140" t="n">
        <f aca="false">IF(L124=0,0,(L123/L124))</f>
        <v>0.546448314573752</v>
      </c>
      <c r="M125" s="344" t="n">
        <f aca="false">IF(M124=0,0,(M123/M124))</f>
        <v>0.535321079951892</v>
      </c>
      <c r="N125" s="345" t="n">
        <f aca="false">IF(N124=0,0,(N123/N124))</f>
        <v>0.68824659884328</v>
      </c>
      <c r="O125" s="344" t="n">
        <f aca="false">IF(O124=0,0,(O123/O124))</f>
        <v>0.544420753375977</v>
      </c>
      <c r="P125" s="345" t="n">
        <f aca="false">IF(P124=0,0,(P123/P124))</f>
        <v>0.499734328738644</v>
      </c>
    </row>
    <row r="126" customFormat="false" ht="15" hidden="false" customHeight="true" outlineLevel="0" collapsed="false">
      <c r="A126" s="223" t="s">
        <v>189</v>
      </c>
      <c r="B126" s="301" t="s">
        <v>181</v>
      </c>
      <c r="C126" s="301"/>
      <c r="D126" s="89" t="s">
        <v>18</v>
      </c>
      <c r="E126" s="67" t="n">
        <v>4869450</v>
      </c>
      <c r="F126" s="67" t="n">
        <v>3415596</v>
      </c>
      <c r="G126" s="67" t="n">
        <v>5459357.34399761</v>
      </c>
      <c r="H126" s="68" t="n">
        <v>3710409</v>
      </c>
      <c r="I126" s="67" t="n">
        <v>6190376</v>
      </c>
      <c r="J126" s="196" t="n">
        <v>3279625</v>
      </c>
      <c r="K126" s="196" t="n">
        <v>7016084</v>
      </c>
      <c r="L126" s="68" t="n">
        <v>3031251</v>
      </c>
      <c r="M126" s="197" t="n">
        <v>3128769</v>
      </c>
      <c r="N126" s="198" t="n">
        <v>3078879</v>
      </c>
      <c r="O126" s="197" t="n">
        <v>2814000</v>
      </c>
      <c r="P126" s="198" t="n">
        <v>3664303</v>
      </c>
    </row>
    <row r="127" customFormat="false" ht="15" hidden="false" customHeight="true" outlineLevel="0" collapsed="false">
      <c r="A127" s="223" t="s">
        <v>190</v>
      </c>
      <c r="B127" s="301" t="s">
        <v>191</v>
      </c>
      <c r="C127" s="301"/>
      <c r="D127" s="89" t="s">
        <v>18</v>
      </c>
      <c r="E127" s="67" t="n">
        <v>185</v>
      </c>
      <c r="F127" s="67" t="n">
        <v>169</v>
      </c>
      <c r="G127" s="67" t="n">
        <v>159</v>
      </c>
      <c r="H127" s="68" t="n">
        <v>189</v>
      </c>
      <c r="I127" s="67" t="n">
        <v>204</v>
      </c>
      <c r="J127" s="196" t="n">
        <v>200</v>
      </c>
      <c r="K127" s="196" t="n">
        <v>204</v>
      </c>
      <c r="L127" s="68" t="n">
        <v>184</v>
      </c>
      <c r="M127" s="197" t="n">
        <v>169</v>
      </c>
      <c r="N127" s="198" t="n">
        <v>169</v>
      </c>
      <c r="O127" s="197" t="n">
        <v>107</v>
      </c>
      <c r="P127" s="198" t="n">
        <v>111</v>
      </c>
    </row>
    <row r="128" customFormat="false" ht="15" hidden="false" customHeight="true" outlineLevel="0" collapsed="false">
      <c r="A128" s="223"/>
      <c r="B128" s="299" t="s">
        <v>21</v>
      </c>
      <c r="C128" s="32"/>
      <c r="D128" s="57"/>
      <c r="E128" s="91" t="n">
        <f aca="false">IF(E127=0,0,(E126/E127))</f>
        <v>26321.3513513514</v>
      </c>
      <c r="F128" s="91" t="n">
        <f aca="false">IF(F127=0,0,(F126/F127))</f>
        <v>20210.6272189349</v>
      </c>
      <c r="G128" s="91" t="n">
        <f aca="false">SUM(G126/G127)</f>
        <v>34335.5807798592</v>
      </c>
      <c r="H128" s="140" t="n">
        <f aca="false">SUM(H126/H127)</f>
        <v>19631.7936507937</v>
      </c>
      <c r="I128" s="146" t="n">
        <f aca="false">IF(I127=0,0,(I126/I127))</f>
        <v>30344.9803921569</v>
      </c>
      <c r="J128" s="343" t="n">
        <f aca="false">IF(J127=0,0,(J126/J127))</f>
        <v>16398.125</v>
      </c>
      <c r="K128" s="343" t="n">
        <f aca="false">IF(K127=0,0,(K126/K127))</f>
        <v>34392.568627451</v>
      </c>
      <c r="L128" s="140" t="n">
        <f aca="false">IF(L127=0,0,(L126/L127))</f>
        <v>16474.1902173913</v>
      </c>
      <c r="M128" s="344" t="n">
        <f aca="false">IF(M127=0,0,(M126/M127))</f>
        <v>18513.426035503</v>
      </c>
      <c r="N128" s="345" t="n">
        <f aca="false">IF(N127=0,0,(N126/N127))</f>
        <v>18218.2189349112</v>
      </c>
      <c r="O128" s="344" t="n">
        <f aca="false">IF(O127=0,0,(O126/O127))</f>
        <v>26299.0654205607</v>
      </c>
      <c r="P128" s="345" t="n">
        <f aca="false">IF(P127=0,0,(P126/P127))</f>
        <v>33011.7387387387</v>
      </c>
    </row>
    <row r="129" customFormat="false" ht="15" hidden="false" customHeight="true" outlineLevel="0" collapsed="false">
      <c r="A129" s="223" t="s">
        <v>192</v>
      </c>
      <c r="B129" s="295" t="s">
        <v>181</v>
      </c>
      <c r="C129" s="295"/>
      <c r="D129" s="89" t="s">
        <v>182</v>
      </c>
      <c r="E129" s="67" t="n">
        <v>4869450</v>
      </c>
      <c r="F129" s="67" t="n">
        <v>3415596</v>
      </c>
      <c r="G129" s="67" t="n">
        <v>5459357.34399761</v>
      </c>
      <c r="H129" s="68" t="n">
        <v>3710409</v>
      </c>
      <c r="I129" s="67" t="n">
        <v>6190376</v>
      </c>
      <c r="J129" s="196" t="n">
        <v>3279625</v>
      </c>
      <c r="K129" s="196" t="n">
        <v>7016084</v>
      </c>
      <c r="L129" s="31" t="n">
        <v>3031251</v>
      </c>
      <c r="M129" s="196" t="n">
        <v>3128769</v>
      </c>
      <c r="N129" s="198" t="n">
        <v>3078879</v>
      </c>
      <c r="O129" s="196" t="n">
        <v>2814000</v>
      </c>
      <c r="P129" s="198" t="n">
        <v>3664303</v>
      </c>
    </row>
    <row r="130" customFormat="false" ht="15" hidden="false" customHeight="true" outlineLevel="0" collapsed="false">
      <c r="A130" s="223" t="s">
        <v>193</v>
      </c>
      <c r="B130" s="295" t="s">
        <v>194</v>
      </c>
      <c r="C130" s="295"/>
      <c r="D130" s="89" t="s">
        <v>46</v>
      </c>
      <c r="E130" s="67" t="n">
        <v>10479000</v>
      </c>
      <c r="F130" s="67" t="n">
        <v>9885361</v>
      </c>
      <c r="G130" s="67" t="n">
        <v>10077000</v>
      </c>
      <c r="H130" s="68" t="n">
        <v>9922098</v>
      </c>
      <c r="I130" s="67" t="n">
        <v>9671000</v>
      </c>
      <c r="J130" s="196" t="n">
        <v>8939665</v>
      </c>
      <c r="K130" s="196" t="n">
        <v>9278000</v>
      </c>
      <c r="L130" s="68" t="n">
        <v>12267967</v>
      </c>
      <c r="M130" s="197" t="n">
        <v>11881352</v>
      </c>
      <c r="N130" s="198" t="n">
        <v>11693832</v>
      </c>
      <c r="O130" s="197" t="n">
        <v>12200000</v>
      </c>
      <c r="P130" s="198" t="n">
        <v>11763014</v>
      </c>
    </row>
    <row r="131" customFormat="false" ht="15" hidden="false" customHeight="true" outlineLevel="0" collapsed="false">
      <c r="A131" s="223"/>
      <c r="B131" s="299" t="s">
        <v>21</v>
      </c>
      <c r="C131" s="32"/>
      <c r="D131" s="57"/>
      <c r="E131" s="146" t="n">
        <f aca="false">IF(E130=0,0,(E129/E130))</f>
        <v>0.464686515888921</v>
      </c>
      <c r="F131" s="146" t="n">
        <f aca="false">IF(F130=0,0,(F129/F130))</f>
        <v>0.345520613764131</v>
      </c>
      <c r="G131" s="91" t="n">
        <f aca="false">SUM(G129/G130)</f>
        <v>0.541764150441363</v>
      </c>
      <c r="H131" s="147" t="n">
        <f aca="false">SUM(H129/H130)</f>
        <v>0.373954077051043</v>
      </c>
      <c r="I131" s="146" t="n">
        <f aca="false">IF(I130=0,0,(I129/I130))</f>
        <v>0.640096784200186</v>
      </c>
      <c r="J131" s="347" t="n">
        <f aca="false">IF(J130=0,0,(J129/J130))</f>
        <v>0.366862181077255</v>
      </c>
      <c r="K131" s="347" t="n">
        <f aca="false">IF(K130=0,0,(K129/K130))</f>
        <v>0.756206510023712</v>
      </c>
      <c r="L131" s="147" t="n">
        <f aca="false">IF(L130=0,0,(L129/L130))</f>
        <v>0.24708666073197</v>
      </c>
      <c r="M131" s="348" t="n">
        <f aca="false">IF(M130=0,0,(M129/M130))</f>
        <v>0.263334425240495</v>
      </c>
      <c r="N131" s="349" t="n">
        <f aca="false">IF(N130=0,0,(N129/N130))</f>
        <v>0.263290852818819</v>
      </c>
      <c r="O131" s="348" t="n">
        <f aca="false">IF(O130=0,0,(O129/O130))</f>
        <v>0.230655737704918</v>
      </c>
      <c r="P131" s="349" t="n">
        <f aca="false">IF(P130=0,0,(P129/P130))</f>
        <v>0.311510553332675</v>
      </c>
    </row>
    <row r="132" customFormat="false" ht="15" hidden="false" customHeight="true" outlineLevel="0" collapsed="false">
      <c r="A132" s="247" t="s">
        <v>195</v>
      </c>
      <c r="B132" s="295" t="s">
        <v>181</v>
      </c>
      <c r="C132" s="295"/>
      <c r="D132" s="89" t="s">
        <v>182</v>
      </c>
      <c r="E132" s="67" t="n">
        <v>4869450</v>
      </c>
      <c r="F132" s="67" t="n">
        <v>3415596</v>
      </c>
      <c r="G132" s="67" t="n">
        <v>5459357.34399761</v>
      </c>
      <c r="H132" s="68" t="n">
        <v>3710409</v>
      </c>
      <c r="I132" s="67" t="n">
        <v>6190376</v>
      </c>
      <c r="J132" s="196" t="n">
        <v>3279625</v>
      </c>
      <c r="K132" s="196" t="n">
        <v>7016084</v>
      </c>
      <c r="L132" s="68" t="n">
        <v>3031251</v>
      </c>
      <c r="M132" s="197" t="n">
        <v>3128769</v>
      </c>
      <c r="N132" s="198" t="n">
        <v>3078879</v>
      </c>
      <c r="O132" s="197" t="n">
        <v>2814000</v>
      </c>
      <c r="P132" s="198" t="n">
        <v>3664303</v>
      </c>
    </row>
    <row r="133" customFormat="false" ht="15" hidden="false" customHeight="true" outlineLevel="0" collapsed="false">
      <c r="A133" s="247" t="s">
        <v>196</v>
      </c>
      <c r="B133" s="358" t="s">
        <v>197</v>
      </c>
      <c r="C133" s="358"/>
      <c r="D133" s="89" t="s">
        <v>46</v>
      </c>
      <c r="E133" s="85" t="n">
        <v>4343362</v>
      </c>
      <c r="F133" s="85" t="n">
        <v>4232222</v>
      </c>
      <c r="G133" s="85" t="n">
        <v>4364684.556</v>
      </c>
      <c r="H133" s="86" t="n">
        <v>4202228</v>
      </c>
      <c r="I133" s="85" t="n">
        <v>4374602</v>
      </c>
      <c r="J133" s="196" t="n">
        <v>4051920</v>
      </c>
      <c r="K133" s="196" t="n">
        <v>4385474</v>
      </c>
      <c r="L133" s="68" t="n">
        <v>3903564</v>
      </c>
      <c r="M133" s="197" t="n">
        <v>3963576</v>
      </c>
      <c r="N133" s="198" t="n">
        <v>3765804</v>
      </c>
      <c r="O133" s="197" t="n">
        <v>4056645</v>
      </c>
      <c r="P133" s="198" t="n">
        <v>4149587</v>
      </c>
    </row>
    <row r="134" customFormat="false" ht="15" hidden="false" customHeight="true" outlineLevel="0" collapsed="false">
      <c r="A134" s="247"/>
      <c r="B134" s="299" t="s">
        <v>21</v>
      </c>
      <c r="C134" s="32"/>
      <c r="D134" s="57"/>
      <c r="E134" s="91" t="n">
        <f aca="false">IF(E133=0,0,(E132/E133))</f>
        <v>1.12112460347537</v>
      </c>
      <c r="F134" s="91" t="n">
        <f aca="false">IF(F133=0,0,(F132/F133))</f>
        <v>0.807045566135236</v>
      </c>
      <c r="G134" s="91" t="n">
        <f aca="false">SUM(G132/G133)</f>
        <v>1.2508022685151</v>
      </c>
      <c r="H134" s="140" t="n">
        <f aca="false">SUM(H132/H133)</f>
        <v>0.882962323795853</v>
      </c>
      <c r="I134" s="91" t="n">
        <f aca="false">IF(I133=0,0,(I132/I133))</f>
        <v>1.41507181681899</v>
      </c>
      <c r="J134" s="343" t="n">
        <f aca="false">IF(J133=0,0,(J132/J133))</f>
        <v>0.809400234950345</v>
      </c>
      <c r="K134" s="343" t="n">
        <f aca="false">IF(K133=0,0,(K132/K133))</f>
        <v>1.59984621958767</v>
      </c>
      <c r="L134" s="140" t="n">
        <f aca="false">IF(L133=0,0,(L132/L133))</f>
        <v>0.776534213349647</v>
      </c>
      <c r="M134" s="344" t="n">
        <f aca="false">IF(M133=0,0,(M132/M133))</f>
        <v>0.789380347443824</v>
      </c>
      <c r="N134" s="345" t="n">
        <f aca="false">IF(N133=0,0,(N132/N133))</f>
        <v>0.817588753955331</v>
      </c>
      <c r="O134" s="344" t="n">
        <f aca="false">IF(O133=0,0,(O132/O133))</f>
        <v>0.693676671239411</v>
      </c>
      <c r="P134" s="345" t="n">
        <f aca="false">IF(P133=0,0,(P132/P133))</f>
        <v>0.883052457991603</v>
      </c>
    </row>
    <row r="135" customFormat="false" ht="15" hidden="false" customHeight="true" outlineLevel="0" collapsed="false">
      <c r="A135" s="247" t="s">
        <v>198</v>
      </c>
      <c r="B135" s="359" t="s">
        <v>199</v>
      </c>
      <c r="C135" s="359"/>
      <c r="D135" s="89" t="s">
        <v>200</v>
      </c>
      <c r="E135" s="48" t="n">
        <v>989885</v>
      </c>
      <c r="F135" s="48" t="n">
        <v>832943</v>
      </c>
      <c r="G135" s="48" t="n">
        <v>960188.45</v>
      </c>
      <c r="H135" s="49" t="n">
        <v>905721</v>
      </c>
      <c r="I135" s="48" t="n">
        <v>931383</v>
      </c>
      <c r="J135" s="196" t="n">
        <v>436550</v>
      </c>
      <c r="K135" s="196" t="n">
        <v>903441</v>
      </c>
      <c r="L135" s="68" t="n">
        <v>287396</v>
      </c>
      <c r="M135" s="197" t="n">
        <v>299000</v>
      </c>
      <c r="N135" s="198" t="n">
        <v>246161</v>
      </c>
      <c r="O135" s="197" t="n">
        <v>200000</v>
      </c>
      <c r="P135" s="198" t="n">
        <v>150000</v>
      </c>
    </row>
    <row r="136" customFormat="false" ht="15" hidden="false" customHeight="true" outlineLevel="0" collapsed="false">
      <c r="A136" s="223" t="s">
        <v>201</v>
      </c>
      <c r="B136" s="358" t="s">
        <v>197</v>
      </c>
      <c r="C136" s="358"/>
      <c r="D136" s="89" t="s">
        <v>46</v>
      </c>
      <c r="E136" s="85" t="n">
        <v>4343362</v>
      </c>
      <c r="F136" s="85" t="n">
        <v>4232222</v>
      </c>
      <c r="G136" s="85" t="n">
        <v>4364684.556</v>
      </c>
      <c r="H136" s="86" t="n">
        <v>4202228</v>
      </c>
      <c r="I136" s="85" t="n">
        <v>4374602</v>
      </c>
      <c r="J136" s="196" t="n">
        <v>4051920</v>
      </c>
      <c r="K136" s="196" t="n">
        <v>4385474</v>
      </c>
      <c r="L136" s="68" t="n">
        <v>3903564</v>
      </c>
      <c r="M136" s="197" t="n">
        <v>3963576</v>
      </c>
      <c r="N136" s="198" t="n">
        <v>3765804</v>
      </c>
      <c r="O136" s="197" t="n">
        <v>4056645</v>
      </c>
      <c r="P136" s="198" t="n">
        <v>4149587</v>
      </c>
    </row>
    <row r="137" customFormat="false" ht="15" hidden="false" customHeight="true" outlineLevel="0" collapsed="false">
      <c r="A137" s="247"/>
      <c r="B137" s="299" t="s">
        <v>21</v>
      </c>
      <c r="C137" s="32"/>
      <c r="D137" s="57"/>
      <c r="E137" s="91" t="n">
        <f aca="false">IF(E136=0,0,(E135/E136))</f>
        <v>0.227907551799735</v>
      </c>
      <c r="F137" s="91" t="n">
        <f aca="false">IF(F136=0,0,(F135/F136))</f>
        <v>0.19680985543764</v>
      </c>
      <c r="G137" s="91" t="n">
        <f aca="false">SUM(G135/G136)</f>
        <v>0.21999034241319</v>
      </c>
      <c r="H137" s="140" t="n">
        <f aca="false">SUM(H135/H136)</f>
        <v>0.215533521741324</v>
      </c>
      <c r="I137" s="91" t="n">
        <f aca="false">IF(I136=0,0,(I135/I136))</f>
        <v>0.212906911303017</v>
      </c>
      <c r="J137" s="343" t="n">
        <f aca="false">IF(J136=0,0,(J135/J136))</f>
        <v>0.107739047167762</v>
      </c>
      <c r="K137" s="343" t="n">
        <f aca="false">IF(K136=0,0,(K135/K136))</f>
        <v>0.206007606019327</v>
      </c>
      <c r="L137" s="140" t="n">
        <f aca="false">IF(L136=0,0,(L135/L136))</f>
        <v>0.0736240010410999</v>
      </c>
      <c r="M137" s="344" t="n">
        <f aca="false">IF(M136=0,0,(M135/M136))</f>
        <v>0.0754369286724917</v>
      </c>
      <c r="N137" s="345" t="n">
        <f aca="false">IF(N136=0,0,(N135/N136))</f>
        <v>0.0653674487572906</v>
      </c>
      <c r="O137" s="344" t="n">
        <f aca="false">IF(O136=0,0,(O135/O136))</f>
        <v>0.0493018245372716</v>
      </c>
      <c r="P137" s="345" t="n">
        <f aca="false">IF(P136=0,0,(P135/P136))</f>
        <v>0.0361481757100164</v>
      </c>
    </row>
    <row r="138" customFormat="false" ht="15" hidden="false" customHeight="true" outlineLevel="0" collapsed="false">
      <c r="A138" s="247" t="s">
        <v>202</v>
      </c>
      <c r="B138" s="359" t="s">
        <v>203</v>
      </c>
      <c r="C138" s="359"/>
      <c r="D138" s="89" t="s">
        <v>182</v>
      </c>
      <c r="E138" s="48" t="n">
        <v>129749</v>
      </c>
      <c r="F138" s="48" t="n">
        <v>109348</v>
      </c>
      <c r="G138" s="48" t="n">
        <v>144494.67163</v>
      </c>
      <c r="H138" s="49" t="n">
        <v>105609</v>
      </c>
      <c r="I138" s="48" t="n">
        <v>161277</v>
      </c>
      <c r="J138" s="196" t="n">
        <v>77739</v>
      </c>
      <c r="K138" s="196" t="n">
        <v>179741</v>
      </c>
      <c r="L138" s="68" t="n">
        <v>58330</v>
      </c>
      <c r="M138" s="197" t="n">
        <v>57214</v>
      </c>
      <c r="N138" s="198" t="n">
        <v>50357</v>
      </c>
      <c r="O138" s="197" t="n">
        <v>48000</v>
      </c>
      <c r="P138" s="198" t="n">
        <v>115140</v>
      </c>
    </row>
    <row r="139" customFormat="false" ht="15" hidden="false" customHeight="true" outlineLevel="0" collapsed="false">
      <c r="A139" s="247" t="s">
        <v>204</v>
      </c>
      <c r="B139" s="295" t="s">
        <v>181</v>
      </c>
      <c r="C139" s="295"/>
      <c r="D139" s="89" t="s">
        <v>182</v>
      </c>
      <c r="E139" s="67" t="n">
        <v>4869450</v>
      </c>
      <c r="F139" s="67" t="n">
        <v>3415596</v>
      </c>
      <c r="G139" s="67" t="n">
        <v>5459357.34399761</v>
      </c>
      <c r="H139" s="68" t="n">
        <v>3710409</v>
      </c>
      <c r="I139" s="67" t="n">
        <v>6190376</v>
      </c>
      <c r="J139" s="196" t="n">
        <v>3279625</v>
      </c>
      <c r="K139" s="196" t="n">
        <v>7016084</v>
      </c>
      <c r="L139" s="68" t="n">
        <v>3031251</v>
      </c>
      <c r="M139" s="197" t="n">
        <v>3128769</v>
      </c>
      <c r="N139" s="198" t="n">
        <v>3078879</v>
      </c>
      <c r="O139" s="197" t="n">
        <v>2814000</v>
      </c>
      <c r="P139" s="198" t="n">
        <v>3364303</v>
      </c>
    </row>
    <row r="140" customFormat="false" ht="15" hidden="false" customHeight="true" outlineLevel="0" collapsed="false">
      <c r="A140" s="247"/>
      <c r="B140" s="299" t="s">
        <v>21</v>
      </c>
      <c r="C140" s="32"/>
      <c r="D140" s="57"/>
      <c r="E140" s="134" t="n">
        <f aca="false">IF(E139=0,0,(E138/E139))</f>
        <v>0.0266455143804742</v>
      </c>
      <c r="F140" s="134" t="n">
        <f aca="false">IF(F139=0,0,(F138/F139))</f>
        <v>0.0320143248791719</v>
      </c>
      <c r="G140" s="91" t="n">
        <f aca="false">SUM(G138/G139)</f>
        <v>0.0264673408471543</v>
      </c>
      <c r="H140" s="135" t="n">
        <f aca="false">SUM(H138/H139)</f>
        <v>0.0284628999121121</v>
      </c>
      <c r="I140" s="134" t="n">
        <f aca="false">IF(I139=0,0,(I138/I139))</f>
        <v>0.0260528601170591</v>
      </c>
      <c r="J140" s="334" t="n">
        <f aca="false">IF(J139=0,0,(J138/J139))</f>
        <v>0.0237036246522087</v>
      </c>
      <c r="K140" s="334" t="n">
        <f aca="false">IF(K139=0,0,(K138/K139))</f>
        <v>0.0256184219003079</v>
      </c>
      <c r="L140" s="135" t="n">
        <f aca="false">IF(L139=0,0,(L138/L139))</f>
        <v>0.0192428802497715</v>
      </c>
      <c r="M140" s="335" t="n">
        <f aca="false">IF(M139=0,0,(M138/M139))</f>
        <v>0.0182864251084053</v>
      </c>
      <c r="N140" s="336" t="n">
        <f aca="false">IF(N139=0,0,(N138/N139))</f>
        <v>0.0163556281360846</v>
      </c>
      <c r="O140" s="335" t="n">
        <f aca="false">IF(O139=0,0,(O138/O139))</f>
        <v>0.0170575692963753</v>
      </c>
      <c r="P140" s="336" t="n">
        <f aca="false">IF(P139=0,0,(P138/P139))</f>
        <v>0.034224027978455</v>
      </c>
    </row>
    <row r="141" customFormat="false" ht="15" hidden="false" customHeight="true" outlineLevel="0" collapsed="false">
      <c r="A141" s="247" t="s">
        <v>205</v>
      </c>
      <c r="B141" s="224" t="s">
        <v>206</v>
      </c>
      <c r="C141" s="224"/>
      <c r="D141" s="139" t="s">
        <v>182</v>
      </c>
      <c r="E141" s="48" t="n">
        <v>101568</v>
      </c>
      <c r="F141" s="48" t="n">
        <v>612750</v>
      </c>
      <c r="G141" s="48" t="n">
        <v>89567.9904</v>
      </c>
      <c r="H141" s="49" t="n">
        <v>653032</v>
      </c>
      <c r="I141" s="48" t="n">
        <v>78068</v>
      </c>
      <c r="J141" s="196" t="n">
        <v>817834</v>
      </c>
      <c r="K141" s="196" t="n">
        <v>69568</v>
      </c>
      <c r="L141" s="68" t="n">
        <v>800544</v>
      </c>
      <c r="M141" s="197" t="n">
        <v>801512</v>
      </c>
      <c r="N141" s="198" t="n">
        <v>480567</v>
      </c>
      <c r="O141" s="197" t="n">
        <v>600000</v>
      </c>
      <c r="P141" s="198" t="n">
        <v>345896</v>
      </c>
    </row>
    <row r="142" customFormat="false" ht="15" hidden="false" customHeight="true" outlineLevel="0" collapsed="false">
      <c r="A142" s="247" t="s">
        <v>207</v>
      </c>
      <c r="B142" s="301" t="s">
        <v>184</v>
      </c>
      <c r="C142" s="301"/>
      <c r="D142" s="47" t="s">
        <v>182</v>
      </c>
      <c r="E142" s="67" t="n">
        <v>5456420</v>
      </c>
      <c r="F142" s="67" t="n">
        <v>4015924</v>
      </c>
      <c r="G142" s="67" t="n">
        <v>6051540</v>
      </c>
      <c r="H142" s="68" t="n">
        <v>4120171.61</v>
      </c>
      <c r="I142" s="67" t="n">
        <v>7003440</v>
      </c>
      <c r="J142" s="196" t="n">
        <v>3404952</v>
      </c>
      <c r="K142" s="196" t="n">
        <v>7516590</v>
      </c>
      <c r="L142" s="68" t="n">
        <v>3149776</v>
      </c>
      <c r="M142" s="197" t="n">
        <v>3244990</v>
      </c>
      <c r="N142" s="198" t="n">
        <v>3000592</v>
      </c>
      <c r="O142" s="197" t="n">
        <v>3286170</v>
      </c>
      <c r="P142" s="198" t="n">
        <v>3350284</v>
      </c>
    </row>
    <row r="143" customFormat="false" ht="15" hidden="false" customHeight="true" outlineLevel="0" collapsed="false">
      <c r="A143" s="229"/>
      <c r="B143" s="200" t="s">
        <v>21</v>
      </c>
      <c r="C143" s="360"/>
      <c r="D143" s="231"/>
      <c r="E143" s="169" t="n">
        <f aca="false">IF(E142=0,0,(E141/E142))</f>
        <v>0.0186144028502205</v>
      </c>
      <c r="F143" s="169" t="n">
        <f aca="false">IF(F142=0,0,(F141/F142))</f>
        <v>0.152580078706669</v>
      </c>
      <c r="G143" s="277" t="n">
        <f aca="false">SUM(G141/G142)</f>
        <v>0.0148008590210095</v>
      </c>
      <c r="H143" s="168" t="n">
        <f aca="false">SUM(H141/H142)</f>
        <v>0.158496310788375</v>
      </c>
      <c r="I143" s="169" t="n">
        <f aca="false">IF(I142=0,0,(I141/I142))</f>
        <v>0.0111470934283723</v>
      </c>
      <c r="J143" s="232" t="n">
        <f aca="false">IF(J142=0,0,(J141/J142))</f>
        <v>0.2401895827019</v>
      </c>
      <c r="K143" s="232" t="n">
        <f aca="false">IF(K142=0,0,(K141/K142))</f>
        <v>0.00925526069667229</v>
      </c>
      <c r="L143" s="168" t="n">
        <f aca="false">IF(L142=0,0,(L141/L142))</f>
        <v>0.254159025911684</v>
      </c>
      <c r="M143" s="233" t="n">
        <f aca="false">IF(M142=0,0,(M141/M142))</f>
        <v>0.246999836671299</v>
      </c>
      <c r="N143" s="234" t="n">
        <f aca="false">IF(N142=0,0,(N141/N142))</f>
        <v>0.160157395607267</v>
      </c>
      <c r="O143" s="233" t="n">
        <f aca="false">IF(O142=0,0,(O141/O142))</f>
        <v>0.1825833721323</v>
      </c>
      <c r="P143" s="234" t="n">
        <f aca="false">IF(P142=0,0,(P141/P142))</f>
        <v>0.103243784706013</v>
      </c>
    </row>
    <row r="144" customFormat="false" ht="15" hidden="false" customHeight="true" outlineLevel="0" collapsed="false">
      <c r="A144" s="254" t="s">
        <v>208</v>
      </c>
      <c r="B144" s="255" t="s">
        <v>209</v>
      </c>
      <c r="C144" s="255"/>
      <c r="D144" s="256"/>
      <c r="E144" s="257"/>
      <c r="F144" s="257"/>
      <c r="G144" s="257"/>
      <c r="H144" s="258"/>
      <c r="I144" s="257"/>
      <c r="J144" s="259"/>
      <c r="K144" s="259"/>
      <c r="L144" s="259"/>
      <c r="M144" s="260"/>
      <c r="N144" s="261"/>
      <c r="O144" s="260"/>
      <c r="P144" s="261"/>
    </row>
    <row r="145" customFormat="false" ht="15" hidden="false" customHeight="true" outlineLevel="0" collapsed="false">
      <c r="A145" s="244" t="s">
        <v>210</v>
      </c>
      <c r="B145" s="218" t="s">
        <v>211</v>
      </c>
      <c r="C145" s="218"/>
      <c r="D145" s="361" t="s">
        <v>18</v>
      </c>
      <c r="E145" s="220" t="n">
        <v>49</v>
      </c>
      <c r="F145" s="220" t="n">
        <v>24</v>
      </c>
      <c r="G145" s="220" t="n">
        <v>47</v>
      </c>
      <c r="H145" s="221" t="n">
        <v>41</v>
      </c>
      <c r="I145" s="220" t="n">
        <v>46</v>
      </c>
      <c r="J145" s="189" t="n">
        <v>4</v>
      </c>
      <c r="K145" s="189" t="n">
        <v>44</v>
      </c>
      <c r="L145" s="222" t="n">
        <v>25</v>
      </c>
      <c r="M145" s="191" t="n">
        <v>25</v>
      </c>
      <c r="N145" s="192" t="n">
        <v>50</v>
      </c>
      <c r="O145" s="191" t="n">
        <v>35</v>
      </c>
      <c r="P145" s="192" t="n">
        <v>11</v>
      </c>
    </row>
    <row r="146" customFormat="false" ht="15" hidden="false" customHeight="true" outlineLevel="0" collapsed="false">
      <c r="A146" s="247" t="s">
        <v>212</v>
      </c>
      <c r="B146" s="224" t="s">
        <v>213</v>
      </c>
      <c r="C146" s="224"/>
      <c r="D146" s="139" t="s">
        <v>18</v>
      </c>
      <c r="E146" s="48" t="n">
        <v>50</v>
      </c>
      <c r="F146" s="48" t="n">
        <v>25</v>
      </c>
      <c r="G146" s="48" t="n">
        <v>48</v>
      </c>
      <c r="H146" s="49" t="n">
        <v>42</v>
      </c>
      <c r="I146" s="48" t="n">
        <v>46</v>
      </c>
      <c r="J146" s="196" t="n">
        <v>4</v>
      </c>
      <c r="K146" s="196" t="n">
        <v>44</v>
      </c>
      <c r="L146" s="68" t="n">
        <v>25</v>
      </c>
      <c r="M146" s="197" t="n">
        <v>25</v>
      </c>
      <c r="N146" s="198" t="n">
        <v>51</v>
      </c>
      <c r="O146" s="197" t="n">
        <v>35</v>
      </c>
      <c r="P146" s="198" t="n">
        <v>11</v>
      </c>
    </row>
    <row r="147" customFormat="false" ht="15" hidden="false" customHeight="true" outlineLevel="0" collapsed="false">
      <c r="A147" s="250"/>
      <c r="B147" s="200" t="s">
        <v>21</v>
      </c>
      <c r="C147" s="360"/>
      <c r="D147" s="362"/>
      <c r="E147" s="169" t="n">
        <f aca="false">IF(E146=0,0,(E145/E146))</f>
        <v>0.98</v>
      </c>
      <c r="F147" s="169" t="n">
        <f aca="false">IF(F146=0,0,(F145/F146))</f>
        <v>0.96</v>
      </c>
      <c r="G147" s="169" t="n">
        <f aca="false">SUM(G145/G146)</f>
        <v>0.979166666666667</v>
      </c>
      <c r="H147" s="168" t="n">
        <f aca="false">SUM(H145/H146)</f>
        <v>0.976190476190476</v>
      </c>
      <c r="I147" s="169" t="n">
        <f aca="false">IF(I146=0,0,(I145/I146))</f>
        <v>1</v>
      </c>
      <c r="J147" s="232" t="n">
        <f aca="false">IF(J146=0,0,(J145/J146))</f>
        <v>1</v>
      </c>
      <c r="K147" s="232" t="n">
        <f aca="false">IF(K146=0,0,(K145/K146))</f>
        <v>1</v>
      </c>
      <c r="L147" s="167" t="n">
        <f aca="false">IF(L146=0,0,(L145/L146))</f>
        <v>1</v>
      </c>
      <c r="M147" s="233" t="n">
        <f aca="false">IF(M146=0,0,(M145/M146))</f>
        <v>1</v>
      </c>
      <c r="N147" s="234" t="n">
        <f aca="false">IF(N146=0,0,(N145/N146))</f>
        <v>0.980392156862745</v>
      </c>
      <c r="O147" s="233" t="n">
        <f aca="false">IF(O146=0,0,(O145/O146))</f>
        <v>1</v>
      </c>
      <c r="P147" s="234" t="n">
        <f aca="false">IF(P146=0,0,(P145/P146))</f>
        <v>1</v>
      </c>
    </row>
    <row r="148" customFormat="false" ht="15" hidden="false" customHeight="true" outlineLevel="0" collapsed="false">
      <c r="A148" s="254" t="s">
        <v>214</v>
      </c>
      <c r="B148" s="363" t="s">
        <v>215</v>
      </c>
      <c r="C148" s="364"/>
      <c r="D148" s="364"/>
      <c r="E148" s="210"/>
      <c r="F148" s="210"/>
      <c r="G148" s="210"/>
      <c r="H148" s="212"/>
      <c r="I148" s="210"/>
      <c r="J148" s="213"/>
      <c r="K148" s="213"/>
      <c r="L148" s="213"/>
      <c r="M148" s="215"/>
      <c r="N148" s="365"/>
      <c r="O148" s="215"/>
      <c r="P148" s="365"/>
    </row>
    <row r="149" customFormat="false" ht="30" hidden="false" customHeight="true" outlineLevel="0" collapsed="false">
      <c r="A149" s="244" t="s">
        <v>216</v>
      </c>
      <c r="B149" s="218" t="s">
        <v>217</v>
      </c>
      <c r="C149" s="218"/>
      <c r="D149" s="219" t="s">
        <v>18</v>
      </c>
      <c r="E149" s="220" t="n">
        <v>161</v>
      </c>
      <c r="F149" s="220" t="n">
        <v>104</v>
      </c>
      <c r="G149" s="220" t="n">
        <v>161</v>
      </c>
      <c r="H149" s="221" t="n">
        <v>147</v>
      </c>
      <c r="I149" s="220" t="n">
        <v>161</v>
      </c>
      <c r="J149" s="189" t="n">
        <v>114</v>
      </c>
      <c r="K149" s="189" t="n">
        <v>161</v>
      </c>
      <c r="L149" s="222" t="n">
        <v>117</v>
      </c>
      <c r="M149" s="191" t="n">
        <v>115</v>
      </c>
      <c r="N149" s="192" t="n">
        <v>78</v>
      </c>
      <c r="O149" s="191" t="n">
        <v>100</v>
      </c>
      <c r="P149" s="192" t="n">
        <v>40</v>
      </c>
    </row>
    <row r="150" customFormat="false" ht="15" hidden="false" customHeight="true" outlineLevel="0" collapsed="false">
      <c r="A150" s="247" t="s">
        <v>218</v>
      </c>
      <c r="B150" s="224" t="s">
        <v>219</v>
      </c>
      <c r="C150" s="224"/>
      <c r="D150" s="47" t="s">
        <v>18</v>
      </c>
      <c r="E150" s="48" t="n">
        <v>161</v>
      </c>
      <c r="F150" s="48" t="n">
        <v>106</v>
      </c>
      <c r="G150" s="48" t="n">
        <v>161</v>
      </c>
      <c r="H150" s="49" t="n">
        <v>147</v>
      </c>
      <c r="I150" s="48" t="n">
        <v>161</v>
      </c>
      <c r="J150" s="196" t="n">
        <v>114</v>
      </c>
      <c r="K150" s="196" t="n">
        <v>161</v>
      </c>
      <c r="L150" s="68" t="n">
        <v>117</v>
      </c>
      <c r="M150" s="197" t="n">
        <v>115</v>
      </c>
      <c r="N150" s="198" t="n">
        <v>78</v>
      </c>
      <c r="O150" s="197" t="n">
        <v>100</v>
      </c>
      <c r="P150" s="198" t="n">
        <v>40</v>
      </c>
    </row>
    <row r="151" customFormat="false" ht="15" hidden="false" customHeight="true" outlineLevel="0" collapsed="false">
      <c r="A151" s="247"/>
      <c r="B151" s="299" t="s">
        <v>21</v>
      </c>
      <c r="C151" s="32"/>
      <c r="D151" s="57"/>
      <c r="E151" s="53" t="n">
        <f aca="false">IF(E150=0,0,(E149/E150))</f>
        <v>1</v>
      </c>
      <c r="F151" s="53" t="n">
        <f aca="false">IF(F150=0,0,(F149/F150))</f>
        <v>0.981132075471698</v>
      </c>
      <c r="G151" s="53" t="n">
        <f aca="false">SUM(G149/G150)</f>
        <v>1</v>
      </c>
      <c r="H151" s="54" t="n">
        <f aca="false">SUM(H149/H150)</f>
        <v>1</v>
      </c>
      <c r="I151" s="53" t="n">
        <f aca="false">IF(I150=0,0,(I149/I150))</f>
        <v>1</v>
      </c>
      <c r="J151" s="226" t="n">
        <f aca="false">IF(J150=0,0,(J149/J150))</f>
        <v>1</v>
      </c>
      <c r="K151" s="226" t="n">
        <f aca="false">IF(K150=0,0,(K149/K150))</f>
        <v>1</v>
      </c>
      <c r="L151" s="54" t="n">
        <f aca="false">IF(L150=0,0,(L149/L150))</f>
        <v>1</v>
      </c>
      <c r="M151" s="227" t="n">
        <f aca="false">IF(M150=0,0,(M149/M150))</f>
        <v>1</v>
      </c>
      <c r="N151" s="228" t="n">
        <f aca="false">IF(N150=0,0,(N149/N150))</f>
        <v>1</v>
      </c>
      <c r="O151" s="227" t="n">
        <f aca="false">IF(O150=0,0,(O149/O150))</f>
        <v>1</v>
      </c>
      <c r="P151" s="228" t="n">
        <f aca="false">IF(P150=0,0,(P149/P150))</f>
        <v>1</v>
      </c>
    </row>
    <row r="152" customFormat="false" ht="30" hidden="false" customHeight="true" outlineLevel="0" collapsed="false">
      <c r="A152" s="247" t="s">
        <v>220</v>
      </c>
      <c r="B152" s="224" t="s">
        <v>221</v>
      </c>
      <c r="C152" s="224"/>
      <c r="D152" s="89" t="s">
        <v>18</v>
      </c>
      <c r="E152" s="48" t="n">
        <v>117</v>
      </c>
      <c r="F152" s="48" t="n">
        <v>104</v>
      </c>
      <c r="G152" s="48" t="n">
        <v>117</v>
      </c>
      <c r="H152" s="49" t="n">
        <v>26</v>
      </c>
      <c r="I152" s="48" t="n">
        <v>117</v>
      </c>
      <c r="J152" s="196" t="n">
        <v>18</v>
      </c>
      <c r="K152" s="196" t="n">
        <v>117</v>
      </c>
      <c r="L152" s="68" t="n">
        <v>26</v>
      </c>
      <c r="M152" s="197" t="n">
        <v>25</v>
      </c>
      <c r="N152" s="198" t="n">
        <v>24</v>
      </c>
      <c r="O152" s="197"/>
      <c r="P152" s="198"/>
    </row>
    <row r="153" customFormat="false" ht="15" hidden="false" customHeight="true" outlineLevel="0" collapsed="false">
      <c r="A153" s="247" t="s">
        <v>222</v>
      </c>
      <c r="B153" s="224" t="s">
        <v>223</v>
      </c>
      <c r="C153" s="224"/>
      <c r="D153" s="89" t="s">
        <v>18</v>
      </c>
      <c r="E153" s="48" t="n">
        <v>117</v>
      </c>
      <c r="F153" s="48" t="n">
        <v>106</v>
      </c>
      <c r="G153" s="48" t="n">
        <v>117</v>
      </c>
      <c r="H153" s="49" t="n">
        <v>26</v>
      </c>
      <c r="I153" s="48" t="n">
        <v>117</v>
      </c>
      <c r="J153" s="196" t="n">
        <v>18</v>
      </c>
      <c r="K153" s="196" t="n">
        <v>117</v>
      </c>
      <c r="L153" s="68" t="n">
        <v>26</v>
      </c>
      <c r="M153" s="197" t="n">
        <v>25</v>
      </c>
      <c r="N153" s="198" t="n">
        <v>24</v>
      </c>
      <c r="O153" s="197"/>
      <c r="P153" s="198"/>
    </row>
    <row r="154" customFormat="false" ht="15" hidden="false" customHeight="true" outlineLevel="0" collapsed="false">
      <c r="A154" s="250"/>
      <c r="B154" s="200" t="s">
        <v>21</v>
      </c>
      <c r="C154" s="200"/>
      <c r="D154" s="231"/>
      <c r="E154" s="366" t="n">
        <f aca="false">IF(E153=0,0,(E152/E153))</f>
        <v>1</v>
      </c>
      <c r="F154" s="366" t="n">
        <f aca="false">IF(F153=0,0,(F152/F153))</f>
        <v>0.981132075471698</v>
      </c>
      <c r="G154" s="366" t="n">
        <v>1</v>
      </c>
      <c r="H154" s="367" t="n">
        <v>1</v>
      </c>
      <c r="I154" s="366" t="n">
        <f aca="false">IF(I153=0,0,(I152/I153))</f>
        <v>1</v>
      </c>
      <c r="J154" s="368" t="n">
        <f aca="false">IF(J153=0,0,(J152/J153))</f>
        <v>1</v>
      </c>
      <c r="K154" s="368" t="n">
        <f aca="false">IF(K153=0,0,(K152/K153))</f>
        <v>1</v>
      </c>
      <c r="L154" s="367" t="n">
        <f aca="false">IF(L153=0,0,(L152/L153))</f>
        <v>1</v>
      </c>
      <c r="M154" s="369" t="n">
        <f aca="false">IF(M153=0,0,(M152/M153))</f>
        <v>1</v>
      </c>
      <c r="N154" s="370" t="n">
        <f aca="false">IF(N153=0,0,(N152/N153))</f>
        <v>1</v>
      </c>
      <c r="O154" s="369" t="n">
        <f aca="false">IF(O153=0,0,(O152/O153))</f>
        <v>0</v>
      </c>
      <c r="P154" s="370" t="n">
        <f aca="false">IF(P153=0,0,(P152/P153))</f>
        <v>0</v>
      </c>
    </row>
    <row r="155" customFormat="false" ht="15" hidden="false" customHeight="true" outlineLevel="0" collapsed="false">
      <c r="A155" s="254" t="s">
        <v>224</v>
      </c>
      <c r="B155" s="363" t="s">
        <v>225</v>
      </c>
      <c r="C155" s="364"/>
      <c r="D155" s="364"/>
      <c r="E155" s="210"/>
      <c r="F155" s="210"/>
      <c r="G155" s="210"/>
      <c r="H155" s="212"/>
      <c r="I155" s="210"/>
      <c r="J155" s="213"/>
      <c r="K155" s="213"/>
      <c r="L155" s="213"/>
      <c r="M155" s="215"/>
      <c r="N155" s="365"/>
      <c r="O155" s="215"/>
      <c r="P155" s="365"/>
    </row>
    <row r="156" customFormat="false" ht="15" hidden="false" customHeight="true" outlineLevel="0" collapsed="false">
      <c r="A156" s="244" t="s">
        <v>226</v>
      </c>
      <c r="B156" s="218" t="s">
        <v>227</v>
      </c>
      <c r="C156" s="218"/>
      <c r="D156" s="219" t="s">
        <v>18</v>
      </c>
      <c r="E156" s="246" t="n">
        <v>169</v>
      </c>
      <c r="F156" s="246" t="n">
        <v>151</v>
      </c>
      <c r="G156" s="246" t="n">
        <v>169</v>
      </c>
      <c r="H156" s="222" t="n">
        <v>167</v>
      </c>
      <c r="I156" s="246" t="n">
        <v>169</v>
      </c>
      <c r="J156" s="189" t="n">
        <v>173</v>
      </c>
      <c r="K156" s="189" t="n">
        <v>169</v>
      </c>
      <c r="L156" s="222" t="n">
        <v>167</v>
      </c>
      <c r="M156" s="191" t="n">
        <v>169</v>
      </c>
      <c r="N156" s="192" t="n">
        <v>168</v>
      </c>
      <c r="O156" s="191" t="n">
        <v>107</v>
      </c>
      <c r="P156" s="192" t="n">
        <v>112</v>
      </c>
    </row>
    <row r="157" customFormat="false" ht="15" hidden="false" customHeight="true" outlineLevel="0" collapsed="false">
      <c r="A157" s="247" t="s">
        <v>228</v>
      </c>
      <c r="B157" s="224" t="s">
        <v>229</v>
      </c>
      <c r="C157" s="224"/>
      <c r="D157" s="47" t="s">
        <v>18</v>
      </c>
      <c r="E157" s="48" t="n">
        <v>31048</v>
      </c>
      <c r="F157" s="48" t="n">
        <v>65690</v>
      </c>
      <c r="G157" s="48" t="n">
        <v>31209</v>
      </c>
      <c r="H157" s="49" t="n">
        <v>79803</v>
      </c>
      <c r="I157" s="48" t="n">
        <v>31370</v>
      </c>
      <c r="J157" s="196" t="n">
        <v>41005</v>
      </c>
      <c r="K157" s="196" t="n">
        <v>31531</v>
      </c>
      <c r="L157" s="68" t="n">
        <v>71295</v>
      </c>
      <c r="M157" s="197" t="n">
        <v>41237</v>
      </c>
      <c r="N157" s="198" t="n">
        <v>34967</v>
      </c>
      <c r="O157" s="197" t="n">
        <v>35158</v>
      </c>
      <c r="P157" s="198" t="n">
        <v>34997</v>
      </c>
    </row>
    <row r="158" customFormat="false" ht="15" hidden="false" customHeight="true" outlineLevel="0" collapsed="false">
      <c r="A158" s="247"/>
      <c r="B158" s="299" t="s">
        <v>21</v>
      </c>
      <c r="C158" s="32"/>
      <c r="D158" s="57"/>
      <c r="E158" s="53" t="n">
        <f aca="false">IF(E157=0,0,(E156/E157))</f>
        <v>0.00544318474619943</v>
      </c>
      <c r="F158" s="53" t="n">
        <f aca="false">IF(F157=0,0,(F156/F157))</f>
        <v>0.00229867559750343</v>
      </c>
      <c r="G158" s="53" t="n">
        <f aca="false">SUM(G156/G157)</f>
        <v>0.00541510461725784</v>
      </c>
      <c r="H158" s="54" t="n">
        <f aca="false">SUM(H156/H157)</f>
        <v>0.00209265315840257</v>
      </c>
      <c r="I158" s="53" t="n">
        <f aca="false">IF(I157=0,0,(I156/I157))</f>
        <v>0.00538731271915843</v>
      </c>
      <c r="J158" s="226" t="n">
        <f aca="false">IF(J157=0,0,(J156/J157))</f>
        <v>0.00421899768320936</v>
      </c>
      <c r="K158" s="226" t="n">
        <f aca="false">IF(K157=0,0,(K156/K157))</f>
        <v>0.00535980463670673</v>
      </c>
      <c r="L158" s="54" t="n">
        <f aca="false">IF(L157=0,0,(L156/L157))</f>
        <v>0.0023423802510695</v>
      </c>
      <c r="M158" s="227" t="n">
        <f aca="false">IF(M157=0,0,(M156/M157))</f>
        <v>0.00409826127021849</v>
      </c>
      <c r="N158" s="228" t="n">
        <f aca="false">IF(N157=0,0,(N156/N157))</f>
        <v>0.00480452998541482</v>
      </c>
      <c r="O158" s="227" t="n">
        <f aca="false">IF(O157=0,0,(O156/O157))</f>
        <v>0.00304340406166449</v>
      </c>
      <c r="P158" s="228" t="n">
        <f aca="false">IF(P157=0,0,(P156/P157))</f>
        <v>0.00320027430922651</v>
      </c>
    </row>
    <row r="159" customFormat="false" ht="15" hidden="false" customHeight="true" outlineLevel="0" collapsed="false">
      <c r="A159" s="247" t="s">
        <v>230</v>
      </c>
      <c r="B159" s="224" t="s">
        <v>231</v>
      </c>
      <c r="C159" s="224"/>
      <c r="D159" s="47" t="s">
        <v>18</v>
      </c>
      <c r="E159" s="67" t="n">
        <v>16</v>
      </c>
      <c r="F159" s="67" t="n">
        <v>18</v>
      </c>
      <c r="G159" s="67" t="n">
        <v>16</v>
      </c>
      <c r="H159" s="68" t="n">
        <v>20</v>
      </c>
      <c r="I159" s="67" t="n">
        <v>16</v>
      </c>
      <c r="J159" s="196" t="n">
        <v>27</v>
      </c>
      <c r="K159" s="196" t="n">
        <v>17</v>
      </c>
      <c r="L159" s="68"/>
      <c r="M159" s="197"/>
      <c r="N159" s="198"/>
      <c r="O159" s="197"/>
      <c r="P159" s="198"/>
    </row>
    <row r="160" customFormat="false" ht="15" hidden="false" customHeight="true" outlineLevel="0" collapsed="false">
      <c r="A160" s="247" t="s">
        <v>232</v>
      </c>
      <c r="B160" s="224" t="s">
        <v>233</v>
      </c>
      <c r="C160" s="224"/>
      <c r="D160" s="47" t="s">
        <v>18</v>
      </c>
      <c r="E160" s="24" t="n">
        <v>22716</v>
      </c>
      <c r="F160" s="24" t="n">
        <v>53627</v>
      </c>
      <c r="G160" s="24" t="n">
        <v>22845.1</v>
      </c>
      <c r="H160" s="30" t="n">
        <v>56660</v>
      </c>
      <c r="I160" s="24" t="n">
        <v>22974</v>
      </c>
      <c r="J160" s="196" t="n">
        <v>39468</v>
      </c>
      <c r="K160" s="196" t="n">
        <v>23103</v>
      </c>
      <c r="L160" s="68" t="n">
        <v>52897</v>
      </c>
      <c r="M160" s="197" t="n">
        <v>39519</v>
      </c>
      <c r="N160" s="198" t="n">
        <v>21483</v>
      </c>
      <c r="O160" s="197"/>
      <c r="P160" s="198"/>
    </row>
    <row r="161" customFormat="false" ht="15" hidden="false" customHeight="true" outlineLevel="0" collapsed="false">
      <c r="A161" s="371"/>
      <c r="B161" s="372" t="s">
        <v>21</v>
      </c>
      <c r="C161" s="164"/>
      <c r="D161" s="165"/>
      <c r="E161" s="166" t="n">
        <f aca="false">IF(E160=0,0,(E159/E160))</f>
        <v>0.000704349357281212</v>
      </c>
      <c r="F161" s="166" t="n">
        <f aca="false">IF(F160=0,0,(F159/F160))</f>
        <v>0.000335651817181644</v>
      </c>
      <c r="G161" s="166" t="n">
        <f aca="false">SUM(G159/G160)</f>
        <v>0.000700369006920521</v>
      </c>
      <c r="H161" s="167" t="n">
        <f aca="false">SUM(H159/H160)</f>
        <v>0.000352982703847511</v>
      </c>
      <c r="I161" s="166" t="n">
        <f aca="false">IF(I160=0,0,(I159/I160))</f>
        <v>0.000696439453295029</v>
      </c>
      <c r="J161" s="373" t="n">
        <f aca="false">IF(J160=0,0,(J159/J160))</f>
        <v>0.000684098510185467</v>
      </c>
      <c r="K161" s="373" t="n">
        <f aca="false">IF(K160=0,0,(K159/K160))</f>
        <v>0.000735835172921266</v>
      </c>
      <c r="L161" s="167" t="n">
        <f aca="false">IF(L160=0,0,(L159/L160))</f>
        <v>0</v>
      </c>
      <c r="M161" s="374" t="n">
        <f aca="false">IF(M160=0,0,(M159/M160))</f>
        <v>0</v>
      </c>
      <c r="N161" s="375" t="n">
        <f aca="false">IF(N160=0,0,(N159/N160))</f>
        <v>0</v>
      </c>
      <c r="O161" s="374" t="n">
        <f aca="false">IF(O160=0,0,(O159/O160))</f>
        <v>0</v>
      </c>
      <c r="P161" s="375" t="n">
        <f aca="false">IF(P160=0,0,(P159/P160))</f>
        <v>0</v>
      </c>
    </row>
    <row r="162" customFormat="false" ht="12.75" hidden="false" customHeight="false" outlineLevel="0" collapsed="false">
      <c r="A162" s="171"/>
      <c r="B162" s="3"/>
      <c r="C162" s="3"/>
      <c r="D162" s="3"/>
      <c r="E162" s="3"/>
      <c r="F162" s="3"/>
      <c r="G162" s="3"/>
      <c r="H162" s="3"/>
      <c r="I162" s="3"/>
      <c r="J162" s="3"/>
      <c r="L162" s="3"/>
      <c r="N162" s="3"/>
      <c r="O162" s="174"/>
      <c r="P162" s="174"/>
    </row>
    <row r="163" s="174" customFormat="true" ht="12.75" hidden="false" customHeight="false" outlineLevel="0" collapsed="false">
      <c r="A163" s="173"/>
      <c r="G163" s="175"/>
      <c r="O163" s="3"/>
      <c r="P163" s="3"/>
    </row>
    <row r="164" s="174" customFormat="true" ht="12.75" hidden="false" customHeight="false" outlineLevel="0" collapsed="false">
      <c r="A164" s="175"/>
      <c r="B164" s="175"/>
      <c r="F164" s="175"/>
      <c r="G164" s="376"/>
      <c r="H164" s="175"/>
      <c r="I164" s="3"/>
      <c r="J164" s="377"/>
      <c r="L164" s="377"/>
      <c r="N164" s="377"/>
      <c r="O164" s="3"/>
      <c r="P164" s="3"/>
    </row>
    <row r="165" s="174" customFormat="true" ht="12.75" hidden="false" customHeight="false" outlineLevel="0" collapsed="false">
      <c r="G165" s="378"/>
      <c r="H165" s="379"/>
      <c r="I165" s="380"/>
      <c r="J165" s="381"/>
      <c r="L165" s="381"/>
      <c r="N165" s="381"/>
      <c r="O165" s="3"/>
      <c r="P165" s="3"/>
    </row>
  </sheetData>
  <mergeCells count="141">
    <mergeCell ref="A1:N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6:C146"/>
    <mergeCell ref="B149:C149"/>
    <mergeCell ref="B150:C150"/>
    <mergeCell ref="B152:C152"/>
    <mergeCell ref="B153:C153"/>
    <mergeCell ref="B154:C154"/>
    <mergeCell ref="B156:C156"/>
    <mergeCell ref="B157:C157"/>
    <mergeCell ref="B159:C159"/>
    <mergeCell ref="B160:C1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6:49:43Z</dcterms:created>
  <dc:creator>Ivailo Kastchiev</dc:creator>
  <dc:description/>
  <dc:language>en-US</dc:language>
  <cp:lastModifiedBy>Vassilena Ivanova</cp:lastModifiedBy>
  <cp:lastPrinted>2015-06-25T13:05:33Z</cp:lastPrinted>
  <dcterms:modified xsi:type="dcterms:W3CDTF">2017-12-12T08:50:16Z</dcterms:modified>
  <cp:revision>0</cp:revision>
  <dc:subject/>
  <dc:title/>
</cp:coreProperties>
</file>